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ício" sheetId="1" state="visible" r:id="rId2"/>
    <sheet name="Mix 2011" sheetId="2" state="visible" r:id="rId3"/>
    <sheet name="Mix" sheetId="3" state="visible" r:id="rId4"/>
    <sheet name="Emissõ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ROTULAGEM DE ENERGIA ELÉCTRICA</t>
  </si>
  <si>
    <t xml:space="preserve">CASA DO POVO DE VALONGO DO VOUGA</t>
  </si>
  <si>
    <t xml:space="preserve">A Rotulagem de energia eléctrica pretende informar o consumidor sobre as fontes primárias utilizadas e emissões</t>
  </si>
  <si>
    <t xml:space="preserve">atmosféricas, associadas à produção da electricidade que consumiu. </t>
  </si>
  <si>
    <t xml:space="preserve">Mensalmente será apresentado na factura de energia de cada cliente, o Mix das fontes de energia utilizadas na</t>
  </si>
  <si>
    <r>
      <rPr>
        <sz val="14"/>
        <rFont val="Arial"/>
        <family val="0"/>
      </rPr>
      <t xml:space="preserve">produção da electricidade comercializada pela Casa do Povo, assim como a quantidade de dióxido de carbono (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libertada para a atmosfera referente ao consumo mensal do cliente.</t>
  </si>
  <si>
    <t xml:space="preserve">Nesta página está disponível para consulta o Mix da Casa do Povo referente ao ano civil de 2011, assim como </t>
  </si>
  <si>
    <r>
      <rPr>
        <sz val="14"/>
        <rFont val="Arial"/>
        <family val="0"/>
      </rPr>
      <t xml:space="preserve">o total de emissões de 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e a produção total de Resíduos Radioativos de Alta Atividade (RRAA).</t>
    </r>
  </si>
  <si>
    <t xml:space="preserve">Está disponível para consulta o Mix da Casa do Povo com os valores mensais dos últimos doze meses, com dois meses</t>
  </si>
  <si>
    <t xml:space="preserve">de atraso. Apresenta-se um gráfico discriminado por fonte de produção.</t>
  </si>
  <si>
    <t xml:space="preserve">Encontrará também os valores mensais dos últimos doze meses, com dois meses de atraso, das emissões atmosféricas </t>
  </si>
  <si>
    <t xml:space="preserve">de CO2 e a produção de resíduos radioactivos de alta atividade, associados à produção de electricidade fornecida</t>
  </si>
  <si>
    <t xml:space="preserve">pela Casa do Povo.</t>
  </si>
  <si>
    <t xml:space="preserve">Rotulagem de Energia Elétrica</t>
  </si>
  <si>
    <t xml:space="preserve">Mix do comercializador Casa do Povo de Valongo do Vouga referente ao ano de 2011</t>
  </si>
  <si>
    <t xml:space="preserve">Tecnologia</t>
  </si>
  <si>
    <t xml:space="preserve">Valor</t>
  </si>
  <si>
    <t xml:space="preserve">Hídrica</t>
  </si>
  <si>
    <t xml:space="preserve">Carvão</t>
  </si>
  <si>
    <t xml:space="preserve">Gás natural</t>
  </si>
  <si>
    <t xml:space="preserve">Eólica</t>
  </si>
  <si>
    <t xml:space="preserve">Outras Renovaveis</t>
  </si>
  <si>
    <t xml:space="preserve">Outras</t>
  </si>
  <si>
    <t xml:space="preserve">Emissões específicas no ano de 2011</t>
  </si>
  <si>
    <t xml:space="preserve">Tipo de emissão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g/kWh)</t>
    </r>
  </si>
  <si>
    <t xml:space="preserve">RRAA - Resíduos Radioactivos de Alta Atividade  (μg/kWh)</t>
  </si>
  <si>
    <t xml:space="preserve">Mix da Casa do Povo de Valongo do Vouga</t>
  </si>
  <si>
    <t xml:space="preserve">Percentagem das fontes de energia utilizadas na produção da electricidade fornecida aos clientes</t>
  </si>
  <si>
    <t xml:space="preserve">Fonte de produção</t>
  </si>
  <si>
    <t xml:space="preserve">Valor anual</t>
  </si>
  <si>
    <t xml:space="preserve">Cogeração Renovável</t>
  </si>
  <si>
    <t xml:space="preserve">Outras Renováveis</t>
  </si>
  <si>
    <t xml:space="preserve">Resíduos Sólidos Urbanos</t>
  </si>
  <si>
    <t xml:space="preserve">n/a</t>
  </si>
  <si>
    <t xml:space="preserve">Cogeração Fossil</t>
  </si>
  <si>
    <t xml:space="preserve">Nuclear</t>
  </si>
  <si>
    <t xml:space="preserve">Fuelóleo</t>
  </si>
  <si>
    <t xml:space="preserve">Apresentação gráfica dos valores do Mix</t>
  </si>
  <si>
    <t xml:space="preserve">Emissões atmosféricas</t>
  </si>
  <si>
    <t xml:space="preserve">Casa do Povo de Valongo do Vouga</t>
  </si>
  <si>
    <t xml:space="preserve">Percentagem das emissões atmosféricas na produção da electricidade fornecida aos clientes</t>
  </si>
  <si>
    <t xml:space="preserve">Valores das emissões específicas</t>
  </si>
  <si>
    <t xml:space="preserve">Média Anual</t>
  </si>
  <si>
    <r>
      <rPr>
        <sz val="12"/>
        <rFont val="Arial"/>
        <family val="2"/>
      </rPr>
      <t xml:space="preserve">RRAA*  (</t>
    </r>
    <r>
      <rPr>
        <sz val="12"/>
        <rFont val="Arial"/>
        <family val="0"/>
      </rPr>
      <t xml:space="preserve">μ</t>
    </r>
    <r>
      <rPr>
        <sz val="12"/>
        <rFont val="Arial"/>
        <family val="2"/>
      </rPr>
      <t xml:space="preserve">g/kWh)</t>
    </r>
  </si>
  <si>
    <t xml:space="preserve">* Resíduos Radioativos de Alta Atividade</t>
  </si>
  <si>
    <t xml:space="preserve">Valores mensais da energia eléctrica fornecida pela Casa do Povo aos seus clientes</t>
  </si>
  <si>
    <t xml:space="preserve">Total de energia eléctrica fornecida (kWh)</t>
  </si>
  <si>
    <t xml:space="preserve">Total</t>
  </si>
  <si>
    <t xml:space="preserve">Valores totais das emissões</t>
  </si>
  <si>
    <t xml:space="preserve">Total das emissões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kg)</t>
    </r>
  </si>
  <si>
    <t xml:space="preserve">RRAA  (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"/>
    <numFmt numFmtId="167" formatCode="[$-409]mmm\-yy"/>
    <numFmt numFmtId="168" formatCode="0.0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i val="true"/>
      <sz val="16"/>
      <name val="Baskerville Old Face"/>
      <family val="1"/>
    </font>
    <font>
      <sz val="14"/>
      <name val="Arial"/>
      <family val="0"/>
    </font>
    <font>
      <vertAlign val="subscript"/>
      <sz val="14"/>
      <name val="Arial"/>
      <family val="2"/>
    </font>
    <font>
      <sz val="14"/>
      <name val="Arial"/>
      <family val="2"/>
    </font>
    <font>
      <b val="true"/>
      <u val="singl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vertAlign val="subscript"/>
      <sz val="12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b val="true"/>
      <sz val="9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5.25"/>
      <color rgb="FF00000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800" spc="-1" strike="noStrike" u="sng">
                <a:solidFill>
                  <a:srgbClr val="000000"/>
                </a:solidFill>
                <a:uFillTx/>
                <a:latin typeface="Arial"/>
              </a:rPr>
              <a:t>Energia comercializada por tecnologia em 2011</a:t>
            </a:r>
          </a:p>
        </c:rich>
      </c:tx>
      <c:layout>
        <c:manualLayout>
          <c:xMode val="edge"/>
          <c:yMode val="edge"/>
          <c:x val="0.17005219797497"/>
          <c:y val="0.044661095636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519212628137"/>
          <c:y val="0.186072423398329"/>
          <c:w val="0.52757688195711"/>
          <c:h val="0.739554317548747"/>
        </c:manualLayout>
      </c:layout>
      <c:doughnutChart>
        <c:varyColors val="1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Mix 2011'!$A$7:$A$12</c:f>
              <c:strCache>
                <c:ptCount val="6"/>
                <c:pt idx="0">
                  <c:v>Hídrica</c:v>
                </c:pt>
                <c:pt idx="1">
                  <c:v>Carvão</c:v>
                </c:pt>
                <c:pt idx="2">
                  <c:v>Gás natural</c:v>
                </c:pt>
                <c:pt idx="3">
                  <c:v>Eólica</c:v>
                </c:pt>
                <c:pt idx="4">
                  <c:v>Outras Renovaveis</c:v>
                </c:pt>
                <c:pt idx="5">
                  <c:v>Outras</c:v>
                </c:pt>
              </c:strCache>
            </c:strRef>
          </c:cat>
          <c:val>
            <c:numRef>
              <c:f>'Mix 2011'!$B$7:$B$12</c:f>
              <c:numCache>
                <c:formatCode>General</c:formatCode>
                <c:ptCount val="6"/>
                <c:pt idx="0">
                  <c:v>0.167392532940939</c:v>
                </c:pt>
                <c:pt idx="1">
                  <c:v>0.245057131195274</c:v>
                </c:pt>
                <c:pt idx="2">
                  <c:v>0.227797729239754</c:v>
                </c:pt>
                <c:pt idx="3">
                  <c:v>0.112013852143575</c:v>
                </c:pt>
                <c:pt idx="4">
                  <c:v>0.0542204368940625</c:v>
                </c:pt>
                <c:pt idx="5">
                  <c:v>0.19361831758639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183196025407"/>
          <c:y val="0.40677808727948"/>
          <c:w val="0.184139362304258"/>
          <c:h val="0.281708449396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centagem da Fonte de Energia</a:t>
            </a:r>
          </a:p>
        </c:rich>
      </c:tx>
      <c:layout>
        <c:manualLayout>
          <c:xMode val="edge"/>
          <c:yMode val="edge"/>
          <c:x val="0.406472122013073"/>
          <c:y val="0.036235803136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78715576669"/>
          <c:y val="0.112560843699297"/>
          <c:w val="0.785298424831232"/>
          <c:h val="0.8439697133585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Mix!$A$5</c:f>
              <c:strCache>
                <c:ptCount val="1"/>
                <c:pt idx="0">
                  <c:v>Hídric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5:$M$5</c:f>
              <c:numCache>
                <c:formatCode>General</c:formatCode>
                <c:ptCount val="12"/>
                <c:pt idx="0">
                  <c:v>0.2</c:v>
                </c:pt>
                <c:pt idx="1">
                  <c:v>0.218</c:v>
                </c:pt>
                <c:pt idx="2">
                  <c:v>0.169</c:v>
                </c:pt>
                <c:pt idx="3">
                  <c:v>0.143634655163139</c:v>
                </c:pt>
                <c:pt idx="4">
                  <c:v>0.146052174143886</c:v>
                </c:pt>
                <c:pt idx="5">
                  <c:v>0.103182880414184</c:v>
                </c:pt>
                <c:pt idx="6">
                  <c:v>0.104294571132583</c:v>
                </c:pt>
                <c:pt idx="7">
                  <c:v>0.159786770451753</c:v>
                </c:pt>
                <c:pt idx="8">
                  <c:v>0.228906256197381</c:v>
                </c:pt>
                <c:pt idx="9">
                  <c:v>0.201068021906468</c:v>
                </c:pt>
                <c:pt idx="10">
                  <c:v>0.146</c:v>
                </c:pt>
                <c:pt idx="11">
                  <c:v>0.142</c:v>
                </c:pt>
              </c:numCache>
            </c:numRef>
          </c:val>
        </c:ser>
        <c:ser>
          <c:idx val="1"/>
          <c:order val="1"/>
          <c:tx>
            <c:strRef>
              <c:f>Mix!$A$6</c:f>
              <c:strCache>
                <c:ptCount val="1"/>
                <c:pt idx="0">
                  <c:v>Eólic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6:$M$6</c:f>
              <c:numCache>
                <c:formatCode>General</c:formatCode>
                <c:ptCount val="12"/>
                <c:pt idx="0">
                  <c:v>0.316</c:v>
                </c:pt>
                <c:pt idx="1">
                  <c:v>0.312</c:v>
                </c:pt>
                <c:pt idx="2">
                  <c:v>0.222</c:v>
                </c:pt>
                <c:pt idx="3">
                  <c:v>0.0328871679077055</c:v>
                </c:pt>
                <c:pt idx="4">
                  <c:v>0.0496872504071202</c:v>
                </c:pt>
                <c:pt idx="5">
                  <c:v>0.0372487763227357</c:v>
                </c:pt>
                <c:pt idx="6">
                  <c:v>0.0224329830594651</c:v>
                </c:pt>
                <c:pt idx="7">
                  <c:v>0.0420682960435873</c:v>
                </c:pt>
                <c:pt idx="8">
                  <c:v>0.0497035591009123</c:v>
                </c:pt>
                <c:pt idx="9">
                  <c:v>0.0361104885942222</c:v>
                </c:pt>
                <c:pt idx="10">
                  <c:v>0.069</c:v>
                </c:pt>
                <c:pt idx="11">
                  <c:v>0.115</c:v>
                </c:pt>
              </c:numCache>
            </c:numRef>
          </c:val>
        </c:ser>
        <c:ser>
          <c:idx val="2"/>
          <c:order val="2"/>
          <c:tx>
            <c:strRef>
              <c:f>Mix!$A$7</c:f>
              <c:strCache>
                <c:ptCount val="1"/>
                <c:pt idx="0">
                  <c:v>Cogeração Renováve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7:$M$7</c:f>
              <c:numCache>
                <c:formatCode>General</c:formatCode>
                <c:ptCount val="12"/>
                <c:pt idx="0">
                  <c:v>0.136</c:v>
                </c:pt>
                <c:pt idx="1">
                  <c:v>0.141</c:v>
                </c:pt>
                <c:pt idx="2">
                  <c:v>0.159</c:v>
                </c:pt>
                <c:pt idx="3">
                  <c:v>0.107497524452046</c:v>
                </c:pt>
                <c:pt idx="4">
                  <c:v>0.126176614132191</c:v>
                </c:pt>
                <c:pt idx="5">
                  <c:v>0.129769667351469</c:v>
                </c:pt>
                <c:pt idx="6">
                  <c:v>0.120747240426737</c:v>
                </c:pt>
                <c:pt idx="7">
                  <c:v>0.120453312028737</c:v>
                </c:pt>
                <c:pt idx="8">
                  <c:v>0.121489561565184</c:v>
                </c:pt>
                <c:pt idx="9">
                  <c:v>0.114541086563479</c:v>
                </c:pt>
                <c:pt idx="10">
                  <c:v>0.034</c:v>
                </c:pt>
                <c:pt idx="11">
                  <c:v>0.039</c:v>
                </c:pt>
              </c:numCache>
            </c:numRef>
          </c:val>
        </c:ser>
        <c:ser>
          <c:idx val="3"/>
          <c:order val="3"/>
          <c:tx>
            <c:strRef>
              <c:f>Mix!$A$8</c:f>
              <c:strCache>
                <c:ptCount val="1"/>
                <c:pt idx="0">
                  <c:v>Outras Renováve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8:$M$8</c:f>
              <c:numCache>
                <c:formatCode>General</c:formatCode>
                <c:ptCount val="12"/>
                <c:pt idx="0">
                  <c:v>0.044</c:v>
                </c:pt>
                <c:pt idx="1">
                  <c:v>0.054</c:v>
                </c:pt>
                <c:pt idx="2">
                  <c:v>0.062</c:v>
                </c:pt>
                <c:pt idx="3">
                  <c:v>0.00675822041672813</c:v>
                </c:pt>
                <c:pt idx="4">
                  <c:v>0.00813914320007236</c:v>
                </c:pt>
                <c:pt idx="5">
                  <c:v>0.00859959997496305</c:v>
                </c:pt>
                <c:pt idx="6">
                  <c:v>0.0066813647293478</c:v>
                </c:pt>
                <c:pt idx="7">
                  <c:v>0.00684322963648417</c:v>
                </c:pt>
                <c:pt idx="8">
                  <c:v>0.00603100773820227</c:v>
                </c:pt>
                <c:pt idx="9">
                  <c:v>0.00539400170240175</c:v>
                </c:pt>
                <c:pt idx="10">
                  <c:v>0.01</c:v>
                </c:pt>
                <c:pt idx="11">
                  <c:v>0.013</c:v>
                </c:pt>
              </c:numCache>
            </c:numRef>
          </c:val>
        </c:ser>
        <c:ser>
          <c:idx val="4"/>
          <c:order val="4"/>
          <c:tx>
            <c:strRef>
              <c:f>Mix!$A$9</c:f>
              <c:strCache>
                <c:ptCount val="1"/>
                <c:pt idx="0">
                  <c:v>Resíduos Sólidos Urban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9:$M$9</c:f>
              <c:numCache>
                <c:formatCode>General</c:formatCode>
                <c:ptCount val="12"/>
                <c:pt idx="10">
                  <c:v>0.004</c:v>
                </c:pt>
                <c:pt idx="11">
                  <c:v>0.005</c:v>
                </c:pt>
              </c:numCache>
            </c:numRef>
          </c:val>
        </c:ser>
        <c:ser>
          <c:idx val="5"/>
          <c:order val="5"/>
          <c:tx>
            <c:strRef>
              <c:f>Mix!$A$10</c:f>
              <c:strCache>
                <c:ptCount val="1"/>
                <c:pt idx="0">
                  <c:v>Cogeração Fossi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0:$M$10</c:f>
              <c:numCache>
                <c:formatCode>General</c:formatCode>
                <c:ptCount val="12"/>
                <c:pt idx="10">
                  <c:v>0.102</c:v>
                </c:pt>
                <c:pt idx="11">
                  <c:v>0.1</c:v>
                </c:pt>
              </c:numCache>
            </c:numRef>
          </c:val>
        </c:ser>
        <c:ser>
          <c:idx val="6"/>
          <c:order val="6"/>
          <c:tx>
            <c:strRef>
              <c:f>Mix!$A$11</c:f>
              <c:strCache>
                <c:ptCount val="1"/>
                <c:pt idx="0">
                  <c:v>Gás natur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1:$M$11</c:f>
              <c:numCache>
                <c:formatCode>General</c:formatCode>
                <c:ptCount val="12"/>
                <c:pt idx="0">
                  <c:v>0.146</c:v>
                </c:pt>
                <c:pt idx="1">
                  <c:v>0.127</c:v>
                </c:pt>
                <c:pt idx="2">
                  <c:v>0.219</c:v>
                </c:pt>
                <c:pt idx="3">
                  <c:v>0.395857767776481</c:v>
                </c:pt>
                <c:pt idx="4">
                  <c:v>0.317980352232031</c:v>
                </c:pt>
                <c:pt idx="5">
                  <c:v>0.288580595435438</c:v>
                </c:pt>
                <c:pt idx="6">
                  <c:v>0.261305620747157</c:v>
                </c:pt>
                <c:pt idx="7">
                  <c:v>0.200205043456318</c:v>
                </c:pt>
                <c:pt idx="8">
                  <c:v>0.142786233821573</c:v>
                </c:pt>
                <c:pt idx="9">
                  <c:v>0.179261678928544</c:v>
                </c:pt>
                <c:pt idx="10">
                  <c:v>0.215</c:v>
                </c:pt>
                <c:pt idx="11">
                  <c:v>0.187</c:v>
                </c:pt>
              </c:numCache>
            </c:numRef>
          </c:val>
        </c:ser>
        <c:ser>
          <c:idx val="7"/>
          <c:order val="7"/>
          <c:tx>
            <c:strRef>
              <c:f>Mix!$A$12</c:f>
              <c:strCache>
                <c:ptCount val="1"/>
                <c:pt idx="0">
                  <c:v>Carvã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2:$M$12</c:f>
              <c:numCache>
                <c:formatCode>General</c:formatCode>
                <c:ptCount val="12"/>
                <c:pt idx="0">
                  <c:v>0.112</c:v>
                </c:pt>
                <c:pt idx="1">
                  <c:v>0.084</c:v>
                </c:pt>
                <c:pt idx="2">
                  <c:v>0.132</c:v>
                </c:pt>
                <c:pt idx="3">
                  <c:v>0.185746783561837</c:v>
                </c:pt>
                <c:pt idx="4">
                  <c:v>0.23445195981191</c:v>
                </c:pt>
                <c:pt idx="5">
                  <c:v>0.290493405734247</c:v>
                </c:pt>
                <c:pt idx="6">
                  <c:v>0.390324006728339</c:v>
                </c:pt>
                <c:pt idx="7">
                  <c:v>0.389316246206089</c:v>
                </c:pt>
                <c:pt idx="8">
                  <c:v>0.303488697290373</c:v>
                </c:pt>
                <c:pt idx="9">
                  <c:v>0.328750212619943</c:v>
                </c:pt>
                <c:pt idx="10">
                  <c:v>0.333</c:v>
                </c:pt>
                <c:pt idx="11">
                  <c:v>0.332</c:v>
                </c:pt>
              </c:numCache>
            </c:numRef>
          </c:val>
        </c:ser>
        <c:ser>
          <c:idx val="8"/>
          <c:order val="8"/>
          <c:tx>
            <c:strRef>
              <c:f>Mix!$A$13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3:$M$13</c:f>
              <c:numCache>
                <c:formatCode>General</c:formatCode>
                <c:ptCount val="12"/>
                <c:pt idx="0">
                  <c:v>0.045</c:v>
                </c:pt>
                <c:pt idx="1">
                  <c:v>0.064</c:v>
                </c:pt>
                <c:pt idx="2">
                  <c:v>0.032</c:v>
                </c:pt>
                <c:pt idx="3">
                  <c:v>0.110631650547731</c:v>
                </c:pt>
                <c:pt idx="4">
                  <c:v>0.0957977567487034</c:v>
                </c:pt>
                <c:pt idx="5">
                  <c:v>0.108457042301422</c:v>
                </c:pt>
                <c:pt idx="6">
                  <c:v>0.0810440478519766</c:v>
                </c:pt>
                <c:pt idx="7">
                  <c:v>0.0727109368210941</c:v>
                </c:pt>
                <c:pt idx="8">
                  <c:v>0.132435764946912</c:v>
                </c:pt>
                <c:pt idx="9">
                  <c:v>0.119428639581341</c:v>
                </c:pt>
                <c:pt idx="10">
                  <c:v>0.083</c:v>
                </c:pt>
                <c:pt idx="11">
                  <c:v>0.061</c:v>
                </c:pt>
              </c:numCache>
            </c:numRef>
          </c:val>
        </c:ser>
        <c:ser>
          <c:idx val="9"/>
          <c:order val="9"/>
          <c:tx>
            <c:strRef>
              <c:f>Mix!$A$14</c:f>
              <c:strCache>
                <c:ptCount val="1"/>
                <c:pt idx="0">
                  <c:v>Fuelóle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4:$M$4</c:f>
              <c:strCache>
                <c:ptCount val="12"/>
                <c:pt idx="0">
                  <c:v>Mar-11</c:v>
                </c:pt>
                <c:pt idx="1">
                  <c:v>Apr-11</c:v>
                </c:pt>
                <c:pt idx="2">
                  <c:v>May-11</c:v>
                </c:pt>
                <c:pt idx="3">
                  <c:v>Jun-11</c:v>
                </c:pt>
                <c:pt idx="4">
                  <c:v>Jul-11</c:v>
                </c:pt>
                <c:pt idx="5">
                  <c:v>Aug-11</c:v>
                </c:pt>
                <c:pt idx="6">
                  <c:v>Sep-11</c:v>
                </c:pt>
                <c:pt idx="7">
                  <c:v>Oct-11</c:v>
                </c:pt>
                <c:pt idx="8">
                  <c:v>Nov-11</c:v>
                </c:pt>
                <c:pt idx="9">
                  <c:v>Dec-11</c:v>
                </c:pt>
                <c:pt idx="10">
                  <c:v>Jan-12</c:v>
                </c:pt>
                <c:pt idx="11">
                  <c:v>Feb-12</c:v>
                </c:pt>
              </c:strCache>
            </c:strRef>
          </c:cat>
          <c:val>
            <c:numRef>
              <c:f>Mix!$B$14:$M$14</c:f>
              <c:numCache>
                <c:formatCode>General</c:formatCode>
                <c:ptCount val="12"/>
                <c:pt idx="0">
                  <c:v>0.001</c:v>
                </c:pt>
                <c:pt idx="1">
                  <c:v>0</c:v>
                </c:pt>
                <c:pt idx="2">
                  <c:v>0.006</c:v>
                </c:pt>
                <c:pt idx="3">
                  <c:v>0.0151680737881119</c:v>
                </c:pt>
                <c:pt idx="4">
                  <c:v>0.020491792456092</c:v>
                </c:pt>
                <c:pt idx="5">
                  <c:v>0.0325286049411783</c:v>
                </c:pt>
                <c:pt idx="6">
                  <c:v>0.012588114951231</c:v>
                </c:pt>
                <c:pt idx="7">
                  <c:v>0.00740983080763956</c:v>
                </c:pt>
                <c:pt idx="8">
                  <c:v>0.0105383560980662</c:v>
                </c:pt>
                <c:pt idx="9">
                  <c:v>0.0114463091325717</c:v>
                </c:pt>
                <c:pt idx="10">
                  <c:v>0.006</c:v>
                </c:pt>
                <c:pt idx="11">
                  <c:v>0.006</c:v>
                </c:pt>
              </c:numCache>
            </c:numRef>
          </c:val>
        </c:ser>
        <c:gapWidth val="150"/>
        <c:overlap val="100"/>
        <c:axId val="37888042"/>
        <c:axId val="47900035"/>
      </c:barChart>
      <c:catAx>
        <c:axId val="3788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809122405972068"/>
              <c:y val="0.898796646836128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035"/>
        <c:crossesAt val="0"/>
        <c:auto val="1"/>
        <c:lblAlgn val="ctr"/>
        <c:lblOffset val="100"/>
        <c:noMultiLvlLbl val="0"/>
      </c:catAx>
      <c:valAx>
        <c:axId val="479000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( % )</a:t>
                </a:r>
              </a:p>
            </c:rich>
          </c:tx>
          <c:layout>
            <c:manualLayout>
              <c:xMode val="edge"/>
              <c:yMode val="edge"/>
              <c:x val="0.0445762045933493"/>
              <c:y val="0.053880475932936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59424224024"/>
          <c:y val="0.366414277988102"/>
          <c:w val="0.107118619852127"/>
          <c:h val="0.233707409410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2  (kg)</a:t>
            </a:r>
          </a:p>
        </c:rich>
      </c:tx>
      <c:layout>
        <c:manualLayout>
          <c:xMode val="edge"/>
          <c:yMode val="edge"/>
          <c:x val="0.464557670772676"/>
          <c:y val="0.055868405453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33146696529"/>
          <c:y val="0.191167753408417"/>
          <c:w val="0.95515117581187"/>
          <c:h val="0.771339656194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19</c:f>
              <c:strCache>
                <c:ptCount val="1"/>
                <c:pt idx="0">
                  <c:v>CO2  (k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18:$M$18</c:f>
              <c:strCache>
                <c:ptCount val="1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</c:strCache>
            </c:strRef>
          </c:cat>
          <c:val>
            <c:numRef>
              <c:f>Emissões!$B$19:$M$19</c:f>
              <c:numCache>
                <c:formatCode>General</c:formatCode>
                <c:ptCount val="12"/>
                <c:pt idx="0">
                  <c:v>103865.02632</c:v>
                </c:pt>
                <c:pt idx="1">
                  <c:v>79547.65644</c:v>
                </c:pt>
                <c:pt idx="2">
                  <c:v>121117.769424</c:v>
                </c:pt>
                <c:pt idx="3">
                  <c:v>201102.391486728</c:v>
                </c:pt>
                <c:pt idx="4">
                  <c:v>207888.212527002</c:v>
                </c:pt>
                <c:pt idx="5">
                  <c:v>251068.388349806</c:v>
                </c:pt>
                <c:pt idx="6">
                  <c:v>293756.623731394</c:v>
                </c:pt>
                <c:pt idx="7">
                  <c:v>280893.042485434</c:v>
                </c:pt>
                <c:pt idx="8">
                  <c:v>235222.204851595</c:v>
                </c:pt>
                <c:pt idx="9">
                  <c:v>240553.876367003</c:v>
                </c:pt>
                <c:pt idx="10">
                  <c:v>316559.059866</c:v>
                </c:pt>
                <c:pt idx="11">
                  <c:v>314312.668639</c:v>
                </c:pt>
              </c:numCache>
            </c:numRef>
          </c:val>
        </c:ser>
        <c:gapWidth val="10"/>
        <c:overlap val="-10"/>
        <c:axId val="82986725"/>
        <c:axId val="62616312"/>
      </c:barChart>
      <c:catAx>
        <c:axId val="8298672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312"/>
        <c:crossesAt val="0"/>
        <c:auto val="1"/>
        <c:lblAlgn val="ctr"/>
        <c:lblOffset val="100"/>
        <c:noMultiLvlLbl val="0"/>
      </c:catAx>
      <c:valAx>
        <c:axId val="6261631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725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RAA  (g)</a:t>
            </a:r>
          </a:p>
        </c:rich>
      </c:tx>
      <c:layout>
        <c:manualLayout>
          <c:xMode val="edge"/>
          <c:yMode val="edge"/>
          <c:x val="0.458924465877867"/>
          <c:y val="0.055588235294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19542421354"/>
          <c:y val="0.189852941176471"/>
          <c:w val="0.955139348399036"/>
          <c:h val="0.772794117647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20</c:f>
              <c:strCache>
                <c:ptCount val="1"/>
                <c:pt idx="0">
                  <c:v>RRAA 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18:$M$18</c:f>
              <c:strCache>
                <c:ptCount val="1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</c:strCache>
            </c:strRef>
          </c:cat>
          <c:val>
            <c:numRef>
              <c:f>Emissões!$B$20:$M$20</c:f>
              <c:numCache>
                <c:formatCode>General</c:formatCode>
                <c:ptCount val="12"/>
                <c:pt idx="0">
                  <c:v>11.316591</c:v>
                </c:pt>
                <c:pt idx="1">
                  <c:v>15.7352832</c:v>
                </c:pt>
                <c:pt idx="2">
                  <c:v>7.16082432</c:v>
                </c:pt>
                <c:pt idx="3">
                  <c:v>25.9435944505908</c:v>
                </c:pt>
                <c:pt idx="4">
                  <c:v>21.5804210153672</c:v>
                </c:pt>
                <c:pt idx="5">
                  <c:v>25.5170939715938</c:v>
                </c:pt>
                <c:pt idx="6">
                  <c:v>19.1902353104404</c:v>
                </c:pt>
                <c:pt idx="7">
                  <c:v>17.4569310566131</c:v>
                </c:pt>
                <c:pt idx="8">
                  <c:v>34.1454192908591</c:v>
                </c:pt>
                <c:pt idx="9">
                  <c:v>28.4328933511392</c:v>
                </c:pt>
                <c:pt idx="10">
                  <c:v>23.20676514</c:v>
                </c:pt>
                <c:pt idx="11">
                  <c:v>17.35478121</c:v>
                </c:pt>
              </c:numCache>
            </c:numRef>
          </c:val>
        </c:ser>
        <c:gapWidth val="10"/>
        <c:overlap val="-10"/>
        <c:axId val="17033612"/>
        <c:axId val="61663367"/>
      </c:barChart>
      <c:catAx>
        <c:axId val="1703361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367"/>
        <c:crossesAt val="0"/>
        <c:auto val="1"/>
        <c:lblAlgn val="ctr"/>
        <c:lblOffset val="100"/>
        <c:noMultiLvlLbl val="0"/>
      </c:catAx>
      <c:valAx>
        <c:axId val="61663367"/>
        <c:scaling>
          <c:orientation val="minMax"/>
          <c:max val="5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612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480</xdr:colOff>
      <xdr:row>23</xdr:row>
      <xdr:rowOff>28440</xdr:rowOff>
    </xdr:from>
    <xdr:to>
      <xdr:col>7</xdr:col>
      <xdr:colOff>402840</xdr:colOff>
      <xdr:row>26</xdr:row>
      <xdr:rowOff>142920</xdr:rowOff>
    </xdr:to>
    <xdr:clientData/>
  </xdr:twoCellAnchor>
  <xdr:twoCellAnchor editAs="oneCell">
    <xdr:from>
      <xdr:col>8</xdr:col>
      <xdr:colOff>613440</xdr:colOff>
      <xdr:row>23</xdr:row>
      <xdr:rowOff>28440</xdr:rowOff>
    </xdr:from>
    <xdr:to>
      <xdr:col>12</xdr:col>
      <xdr:colOff>613800</xdr:colOff>
      <xdr:row>26</xdr:row>
      <xdr:rowOff>142920</xdr:rowOff>
    </xdr:to>
    <xdr:clientData/>
  </xdr:twoCellAnchor>
  <xdr:twoCellAnchor editAs="oneCell">
    <xdr:from>
      <xdr:col>0</xdr:col>
      <xdr:colOff>1038240</xdr:colOff>
      <xdr:row>23</xdr:row>
      <xdr:rowOff>37800</xdr:rowOff>
    </xdr:from>
    <xdr:to>
      <xdr:col>2</xdr:col>
      <xdr:colOff>241920</xdr:colOff>
      <xdr:row>26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1</xdr:col>
      <xdr:colOff>61884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123720" y="981000"/>
        <a:ext cx="5724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3</xdr:col>
      <xdr:colOff>593640</xdr:colOff>
      <xdr:row>49</xdr:row>
      <xdr:rowOff>142920</xdr:rowOff>
    </xdr:to>
    <xdr:graphicFrame>
      <xdr:nvGraphicFramePr>
        <xdr:cNvPr id="1" name="Chart 1"/>
        <xdr:cNvGraphicFramePr/>
      </xdr:nvGraphicFramePr>
      <xdr:xfrm>
        <a:off x="0" y="6362640"/>
        <a:ext cx="1007856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6600</xdr:colOff>
      <xdr:row>23</xdr:row>
      <xdr:rowOff>0</xdr:rowOff>
    </xdr:from>
    <xdr:to>
      <xdr:col>12</xdr:col>
      <xdr:colOff>360</xdr:colOff>
      <xdr:row>37</xdr:row>
      <xdr:rowOff>162000</xdr:rowOff>
    </xdr:to>
    <xdr:graphicFrame>
      <xdr:nvGraphicFramePr>
        <xdr:cNvPr id="2" name="Chart 1"/>
        <xdr:cNvGraphicFramePr/>
      </xdr:nvGraphicFramePr>
      <xdr:xfrm>
        <a:off x="2406600" y="7058160"/>
        <a:ext cx="6429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152640</xdr:rowOff>
    </xdr:from>
    <xdr:to>
      <xdr:col>12</xdr:col>
      <xdr:colOff>360</xdr:colOff>
      <xdr:row>55</xdr:row>
      <xdr:rowOff>9360</xdr:rowOff>
    </xdr:to>
    <xdr:graphicFrame>
      <xdr:nvGraphicFramePr>
        <xdr:cNvPr id="3" name="Chart 4"/>
        <xdr:cNvGraphicFramePr/>
      </xdr:nvGraphicFramePr>
      <xdr:xfrm>
        <a:off x="2416320" y="9801360"/>
        <a:ext cx="64195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8.9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5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5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true" outlineLevel="0" collapsed="false">
      <c r="A7" s="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5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5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true" outlineLevel="0" collapsed="false">
      <c r="A10" s="5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1.25" hidden="false" customHeight="true" outlineLevel="0" collapsed="false">
      <c r="A11" s="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7.25" hidden="false" customHeight="true" outlineLevel="0" collapsed="false">
      <c r="A12" s="5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7.25" hidden="false" customHeight="true" outlineLevel="0" collapsed="false">
      <c r="A13" s="5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" hidden="false" customHeight="true" outlineLevel="0" collapsed="false">
      <c r="A14" s="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7.25" hidden="false" customHeight="true" outlineLevel="0" collapsed="false">
      <c r="A15" s="5" t="s">
        <v>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7.25" hidden="false" customHeight="true" outlineLevel="0" collapsed="false">
      <c r="A16" s="5" t="s">
        <v>1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0.5" hidden="false" customHeight="tru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7.25" hidden="false" customHeight="true" outlineLevel="0" collapsed="false">
      <c r="A18" s="5" t="s">
        <v>1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7.25" hidden="false" customHeight="true" outlineLevel="0" collapsed="false">
      <c r="A19" s="5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7.25" hidden="false" customHeight="true" outlineLevel="0" collapsed="false">
      <c r="A20" s="5" t="s">
        <v>1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21.75" hidden="false" customHeight="true" outlineLevel="0" collapsed="false"/>
  </sheetData>
  <sheetProtection sheet="true" password="dd35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</cols>
  <sheetData>
    <row r="1" customFormat="false" ht="23.25" hidden="false" customHeight="false" outlineLevel="0" collapsed="false">
      <c r="A1" s="6" t="s">
        <v>1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4" customFormat="false" ht="15.75" hidden="false" customHeight="false" outlineLevel="0" collapsed="false">
      <c r="A4" s="7" t="s">
        <v>15</v>
      </c>
    </row>
    <row r="6" customFormat="false" ht="21.75" hidden="false" customHeight="true" outlineLevel="0" collapsed="false">
      <c r="A6" s="8" t="s">
        <v>16</v>
      </c>
      <c r="B6" s="8" t="s">
        <v>17</v>
      </c>
    </row>
    <row r="7" customFormat="false" ht="21.75" hidden="false" customHeight="true" outlineLevel="0" collapsed="false">
      <c r="A7" s="9" t="s">
        <v>18</v>
      </c>
      <c r="B7" s="10" t="n">
        <v>0.167392532940939</v>
      </c>
      <c r="Q7" s="11"/>
    </row>
    <row r="8" customFormat="false" ht="21.75" hidden="false" customHeight="true" outlineLevel="0" collapsed="false">
      <c r="A8" s="9" t="s">
        <v>19</v>
      </c>
      <c r="B8" s="10" t="n">
        <v>0.245057131195274</v>
      </c>
      <c r="Q8" s="11"/>
    </row>
    <row r="9" customFormat="false" ht="21.75" hidden="false" customHeight="true" outlineLevel="0" collapsed="false">
      <c r="A9" s="9" t="s">
        <v>20</v>
      </c>
      <c r="B9" s="10" t="n">
        <v>0.227797729239754</v>
      </c>
      <c r="Q9" s="11"/>
    </row>
    <row r="10" customFormat="false" ht="21.75" hidden="false" customHeight="true" outlineLevel="0" collapsed="false">
      <c r="A10" s="9" t="s">
        <v>21</v>
      </c>
      <c r="B10" s="10" t="n">
        <v>0.112013852143575</v>
      </c>
      <c r="Q10" s="11"/>
    </row>
    <row r="11" customFormat="false" ht="21.75" hidden="false" customHeight="true" outlineLevel="0" collapsed="false">
      <c r="A11" s="9" t="s">
        <v>22</v>
      </c>
      <c r="B11" s="10" t="n">
        <v>0.0542204368940625</v>
      </c>
      <c r="Q11" s="11"/>
    </row>
    <row r="12" customFormat="false" ht="21.75" hidden="false" customHeight="true" outlineLevel="0" collapsed="false">
      <c r="A12" s="9" t="s">
        <v>23</v>
      </c>
      <c r="B12" s="10" t="n">
        <v>0.193618317586395</v>
      </c>
      <c r="Q12" s="11"/>
    </row>
    <row r="13" customFormat="false" ht="12.75" hidden="false" customHeight="false" outlineLevel="0" collapsed="false">
      <c r="B13" s="12"/>
    </row>
    <row r="27" customFormat="false" ht="15.75" hidden="false" customHeight="false" outlineLevel="0" collapsed="false">
      <c r="A27" s="7" t="s">
        <v>24</v>
      </c>
    </row>
    <row r="29" customFormat="false" ht="21" hidden="false" customHeight="true" outlineLevel="0" collapsed="false">
      <c r="A29" s="13" t="s">
        <v>25</v>
      </c>
      <c r="B29" s="13"/>
      <c r="C29" s="13"/>
      <c r="D29" s="13"/>
      <c r="E29" s="13"/>
      <c r="F29" s="8" t="s">
        <v>17</v>
      </c>
      <c r="G29" s="8"/>
    </row>
    <row r="30" customFormat="false" ht="21" hidden="false" customHeight="true" outlineLevel="0" collapsed="false">
      <c r="A30" s="14" t="s">
        <v>26</v>
      </c>
      <c r="B30" s="14"/>
      <c r="C30" s="14"/>
      <c r="D30" s="14"/>
      <c r="E30" s="14"/>
      <c r="F30" s="15" t="n">
        <v>281.69</v>
      </c>
      <c r="G30" s="15"/>
    </row>
    <row r="31" customFormat="false" ht="21" hidden="false" customHeight="true" outlineLevel="0" collapsed="false">
      <c r="A31" s="14" t="s">
        <v>27</v>
      </c>
      <c r="B31" s="14"/>
      <c r="C31" s="14"/>
      <c r="D31" s="14"/>
      <c r="E31" s="14"/>
      <c r="F31" s="15" t="n">
        <v>169.15</v>
      </c>
      <c r="G31" s="15"/>
    </row>
  </sheetData>
  <sheetProtection sheet="true" password="dd35" objects="true" scenarios="true"/>
  <mergeCells count="7">
    <mergeCell ref="A1:L1"/>
    <mergeCell ref="A29:E29"/>
    <mergeCell ref="F29:G29"/>
    <mergeCell ref="A30:E30"/>
    <mergeCell ref="F30:G30"/>
    <mergeCell ref="A31:E31"/>
    <mergeCell ref="F31:G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14" min="2" style="0" width="8.7"/>
    <col collapsed="false" customWidth="true" hidden="false" outlineLevel="0" max="16" min="16" style="0" width="30.85"/>
  </cols>
  <sheetData>
    <row r="1" customFormat="false" ht="33" hidden="false" customHeight="true" outlineLevel="0" collapsed="false">
      <c r="A1" s="6" t="s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33" hidden="false" customHeight="true" outlineLevel="0" collapsed="false">
      <c r="A2" s="16" t="s">
        <v>2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25.5" hidden="false" customHeight="true" outlineLevel="0" collapsed="false"/>
    <row r="4" customFormat="false" ht="36" hidden="false" customHeight="true" outlineLevel="0" collapsed="false">
      <c r="A4" s="17" t="s">
        <v>30</v>
      </c>
      <c r="B4" s="18" t="n">
        <v>40603</v>
      </c>
      <c r="C4" s="18" t="n">
        <v>40634</v>
      </c>
      <c r="D4" s="18" t="n">
        <v>40664</v>
      </c>
      <c r="E4" s="18" t="n">
        <v>40695</v>
      </c>
      <c r="F4" s="18" t="n">
        <v>40725</v>
      </c>
      <c r="G4" s="18" t="n">
        <v>40756</v>
      </c>
      <c r="H4" s="18" t="n">
        <v>40787</v>
      </c>
      <c r="I4" s="18" t="n">
        <v>40817</v>
      </c>
      <c r="J4" s="18" t="n">
        <v>40848</v>
      </c>
      <c r="K4" s="18" t="n">
        <v>40878</v>
      </c>
      <c r="L4" s="18" t="n">
        <v>40909</v>
      </c>
      <c r="M4" s="18" t="n">
        <v>40940</v>
      </c>
      <c r="N4" s="19" t="s">
        <v>31</v>
      </c>
    </row>
    <row r="5" customFormat="false" ht="21" hidden="false" customHeight="true" outlineLevel="0" collapsed="false">
      <c r="A5" s="20" t="s">
        <v>18</v>
      </c>
      <c r="B5" s="21" t="n">
        <v>0.2</v>
      </c>
      <c r="C5" s="22" t="n">
        <v>0.218</v>
      </c>
      <c r="D5" s="22" t="n">
        <v>0.169</v>
      </c>
      <c r="E5" s="22" t="n">
        <v>0.143634655163139</v>
      </c>
      <c r="F5" s="22" t="n">
        <v>0.146052174143886</v>
      </c>
      <c r="G5" s="22" t="n">
        <v>0.103182880414184</v>
      </c>
      <c r="H5" s="22" t="n">
        <v>0.104294571132583</v>
      </c>
      <c r="I5" s="22" t="n">
        <v>0.159786770451753</v>
      </c>
      <c r="J5" s="22" t="n">
        <v>0.228906256197381</v>
      </c>
      <c r="K5" s="22" t="n">
        <v>0.201068021906468</v>
      </c>
      <c r="L5" s="22" t="n">
        <v>0.146</v>
      </c>
      <c r="M5" s="23" t="n">
        <v>0.142</v>
      </c>
      <c r="N5" s="24" t="n">
        <f aca="false">AVERAGE(B5:M5)</f>
        <v>0.163493777450783</v>
      </c>
      <c r="O5" s="12"/>
    </row>
    <row r="6" customFormat="false" ht="21" hidden="false" customHeight="true" outlineLevel="0" collapsed="false">
      <c r="A6" s="25" t="s">
        <v>21</v>
      </c>
      <c r="B6" s="26" t="n">
        <v>0.316</v>
      </c>
      <c r="C6" s="27" t="n">
        <v>0.312</v>
      </c>
      <c r="D6" s="27" t="n">
        <v>0.222</v>
      </c>
      <c r="E6" s="27" t="n">
        <v>0.0328871679077055</v>
      </c>
      <c r="F6" s="27" t="n">
        <v>0.0496872504071202</v>
      </c>
      <c r="G6" s="27" t="n">
        <v>0.0372487763227357</v>
      </c>
      <c r="H6" s="27" t="n">
        <v>0.0224329830594651</v>
      </c>
      <c r="I6" s="27" t="n">
        <v>0.0420682960435873</v>
      </c>
      <c r="J6" s="27" t="n">
        <v>0.0497035591009123</v>
      </c>
      <c r="K6" s="27" t="n">
        <v>0.0361104885942222</v>
      </c>
      <c r="L6" s="27" t="n">
        <v>0.069</v>
      </c>
      <c r="M6" s="28" t="n">
        <v>0.115</v>
      </c>
      <c r="N6" s="29" t="n">
        <f aca="false">AVERAGE(B6:M6)</f>
        <v>0.108678210119646</v>
      </c>
    </row>
    <row r="7" customFormat="false" ht="21" hidden="false" customHeight="true" outlineLevel="0" collapsed="false">
      <c r="A7" s="30" t="s">
        <v>32</v>
      </c>
      <c r="B7" s="31" t="n">
        <v>0.136</v>
      </c>
      <c r="C7" s="32" t="n">
        <v>0.141</v>
      </c>
      <c r="D7" s="32" t="n">
        <v>0.159</v>
      </c>
      <c r="E7" s="32" t="n">
        <v>0.107497524452046</v>
      </c>
      <c r="F7" s="32" t="n">
        <v>0.126176614132191</v>
      </c>
      <c r="G7" s="32" t="n">
        <v>0.129769667351469</v>
      </c>
      <c r="H7" s="32" t="n">
        <v>0.120747240426737</v>
      </c>
      <c r="I7" s="32" t="n">
        <v>0.120453312028737</v>
      </c>
      <c r="J7" s="32" t="n">
        <v>0.121489561565184</v>
      </c>
      <c r="K7" s="32" t="n">
        <v>0.114541086563479</v>
      </c>
      <c r="L7" s="32" t="n">
        <v>0.034</v>
      </c>
      <c r="M7" s="33" t="n">
        <v>0.039</v>
      </c>
      <c r="N7" s="34" t="n">
        <f aca="false">AVERAGE(B7:M7)</f>
        <v>0.112472917209987</v>
      </c>
    </row>
    <row r="8" customFormat="false" ht="21" hidden="false" customHeight="true" outlineLevel="0" collapsed="false">
      <c r="A8" s="25" t="s">
        <v>33</v>
      </c>
      <c r="B8" s="26" t="n">
        <v>0.044</v>
      </c>
      <c r="C8" s="27" t="n">
        <v>0.054</v>
      </c>
      <c r="D8" s="27" t="n">
        <v>0.062</v>
      </c>
      <c r="E8" s="27" t="n">
        <v>0.00675822041672813</v>
      </c>
      <c r="F8" s="27" t="n">
        <v>0.00813914320007236</v>
      </c>
      <c r="G8" s="27" t="n">
        <v>0.00859959997496305</v>
      </c>
      <c r="H8" s="27" t="n">
        <v>0.0066813647293478</v>
      </c>
      <c r="I8" s="27" t="n">
        <v>0.00684322963648417</v>
      </c>
      <c r="J8" s="27" t="n">
        <v>0.00603100773820227</v>
      </c>
      <c r="K8" s="27" t="n">
        <v>0.00539400170240175</v>
      </c>
      <c r="L8" s="27" t="n">
        <v>0.01</v>
      </c>
      <c r="M8" s="28" t="n">
        <v>0.013</v>
      </c>
      <c r="N8" s="29" t="n">
        <f aca="false">AVERAGE(B8:M8)</f>
        <v>0.01928721394985</v>
      </c>
    </row>
    <row r="9" customFormat="false" ht="21" hidden="false" customHeight="true" outlineLevel="0" collapsed="false">
      <c r="A9" s="30" t="s">
        <v>34</v>
      </c>
      <c r="B9" s="31" t="s">
        <v>35</v>
      </c>
      <c r="C9" s="31" t="s">
        <v>35</v>
      </c>
      <c r="D9" s="31" t="s">
        <v>35</v>
      </c>
      <c r="E9" s="31" t="s">
        <v>35</v>
      </c>
      <c r="F9" s="31" t="s">
        <v>35</v>
      </c>
      <c r="G9" s="31" t="s">
        <v>35</v>
      </c>
      <c r="H9" s="31" t="s">
        <v>35</v>
      </c>
      <c r="I9" s="31" t="s">
        <v>35</v>
      </c>
      <c r="J9" s="31" t="s">
        <v>35</v>
      </c>
      <c r="K9" s="31" t="s">
        <v>35</v>
      </c>
      <c r="L9" s="32" t="n">
        <v>0.004</v>
      </c>
      <c r="M9" s="33" t="n">
        <v>0.005</v>
      </c>
      <c r="N9" s="34" t="n">
        <f aca="false">AVERAGE(B9:M9)</f>
        <v>0.0045</v>
      </c>
    </row>
    <row r="10" customFormat="false" ht="21" hidden="false" customHeight="true" outlineLevel="0" collapsed="false">
      <c r="A10" s="25" t="s">
        <v>36</v>
      </c>
      <c r="B10" s="26" t="s">
        <v>35</v>
      </c>
      <c r="C10" s="26" t="s">
        <v>35</v>
      </c>
      <c r="D10" s="26" t="s">
        <v>35</v>
      </c>
      <c r="E10" s="26" t="s">
        <v>35</v>
      </c>
      <c r="F10" s="26" t="s">
        <v>35</v>
      </c>
      <c r="G10" s="26" t="s">
        <v>35</v>
      </c>
      <c r="H10" s="26" t="s">
        <v>35</v>
      </c>
      <c r="I10" s="26" t="s">
        <v>35</v>
      </c>
      <c r="J10" s="26" t="s">
        <v>35</v>
      </c>
      <c r="K10" s="26" t="s">
        <v>35</v>
      </c>
      <c r="L10" s="27" t="n">
        <v>0.102</v>
      </c>
      <c r="M10" s="28" t="n">
        <v>0.1</v>
      </c>
      <c r="N10" s="29" t="n">
        <f aca="false">AVERAGE(B10:M10)</f>
        <v>0.101</v>
      </c>
    </row>
    <row r="11" customFormat="false" ht="21" hidden="false" customHeight="true" outlineLevel="0" collapsed="false">
      <c r="A11" s="30" t="s">
        <v>20</v>
      </c>
      <c r="B11" s="31" t="n">
        <v>0.146</v>
      </c>
      <c r="C11" s="32" t="n">
        <v>0.127</v>
      </c>
      <c r="D11" s="32" t="n">
        <v>0.219</v>
      </c>
      <c r="E11" s="32" t="n">
        <v>0.395857767776481</v>
      </c>
      <c r="F11" s="32" t="n">
        <v>0.317980352232031</v>
      </c>
      <c r="G11" s="32" t="n">
        <v>0.288580595435438</v>
      </c>
      <c r="H11" s="32" t="n">
        <v>0.261305620747157</v>
      </c>
      <c r="I11" s="32" t="n">
        <v>0.200205043456318</v>
      </c>
      <c r="J11" s="32" t="n">
        <v>0.142786233821573</v>
      </c>
      <c r="K11" s="32" t="n">
        <v>0.179261678928544</v>
      </c>
      <c r="L11" s="32" t="n">
        <v>0.215</v>
      </c>
      <c r="M11" s="33" t="n">
        <v>0.187</v>
      </c>
      <c r="N11" s="34" t="n">
        <f aca="false">AVERAGE(B11:M11)</f>
        <v>0.223331441033128</v>
      </c>
    </row>
    <row r="12" customFormat="false" ht="21" hidden="false" customHeight="true" outlineLevel="0" collapsed="false">
      <c r="A12" s="25" t="s">
        <v>19</v>
      </c>
      <c r="B12" s="26" t="n">
        <v>0.112</v>
      </c>
      <c r="C12" s="27" t="n">
        <v>0.084</v>
      </c>
      <c r="D12" s="27" t="n">
        <v>0.132</v>
      </c>
      <c r="E12" s="27" t="n">
        <v>0.185746783561837</v>
      </c>
      <c r="F12" s="27" t="n">
        <v>0.23445195981191</v>
      </c>
      <c r="G12" s="27" t="n">
        <v>0.290493405734247</v>
      </c>
      <c r="H12" s="27" t="n">
        <v>0.390324006728339</v>
      </c>
      <c r="I12" s="27" t="n">
        <v>0.389316246206089</v>
      </c>
      <c r="J12" s="27" t="n">
        <v>0.303488697290373</v>
      </c>
      <c r="K12" s="27" t="n">
        <v>0.328750212619943</v>
      </c>
      <c r="L12" s="27" t="n">
        <v>0.333</v>
      </c>
      <c r="M12" s="28" t="n">
        <v>0.332</v>
      </c>
      <c r="N12" s="29" t="n">
        <f aca="false">AVERAGE(B12:M12)</f>
        <v>0.259630942662728</v>
      </c>
    </row>
    <row r="13" customFormat="false" ht="21" hidden="false" customHeight="true" outlineLevel="0" collapsed="false">
      <c r="A13" s="30" t="s">
        <v>37</v>
      </c>
      <c r="B13" s="31" t="n">
        <v>0.045</v>
      </c>
      <c r="C13" s="32" t="n">
        <v>0.064</v>
      </c>
      <c r="D13" s="32" t="n">
        <v>0.032</v>
      </c>
      <c r="E13" s="32" t="n">
        <v>0.110631650547731</v>
      </c>
      <c r="F13" s="32" t="n">
        <v>0.0957977567487034</v>
      </c>
      <c r="G13" s="32" t="n">
        <v>0.108457042301422</v>
      </c>
      <c r="H13" s="32" t="n">
        <v>0.0810440478519766</v>
      </c>
      <c r="I13" s="32" t="n">
        <v>0.0727109368210941</v>
      </c>
      <c r="J13" s="32" t="n">
        <v>0.132435764946912</v>
      </c>
      <c r="K13" s="32" t="n">
        <v>0.119428639581341</v>
      </c>
      <c r="L13" s="32" t="n">
        <v>0.083</v>
      </c>
      <c r="M13" s="33" t="n">
        <v>0.061</v>
      </c>
      <c r="N13" s="34" t="n">
        <f aca="false">AVERAGE(B13:M13)</f>
        <v>0.083792153233265</v>
      </c>
    </row>
    <row r="14" customFormat="false" ht="22.5" hidden="false" customHeight="true" outlineLevel="0" collapsed="false">
      <c r="A14" s="35" t="s">
        <v>38</v>
      </c>
      <c r="B14" s="36" t="n">
        <v>0.001</v>
      </c>
      <c r="C14" s="37" t="n">
        <v>0</v>
      </c>
      <c r="D14" s="37" t="n">
        <v>0.006</v>
      </c>
      <c r="E14" s="37" t="n">
        <v>0.0151680737881119</v>
      </c>
      <c r="F14" s="37" t="n">
        <v>0.020491792456092</v>
      </c>
      <c r="G14" s="37" t="n">
        <v>0.0325286049411783</v>
      </c>
      <c r="H14" s="37" t="n">
        <v>0.012588114951231</v>
      </c>
      <c r="I14" s="37" t="n">
        <v>0.00740983080763956</v>
      </c>
      <c r="J14" s="37" t="n">
        <v>0.0105383560980662</v>
      </c>
      <c r="K14" s="37" t="n">
        <v>0.0114463091325717</v>
      </c>
      <c r="L14" s="37" t="n">
        <v>0.006</v>
      </c>
      <c r="M14" s="38" t="n">
        <v>0.006</v>
      </c>
      <c r="N14" s="39" t="n">
        <f aca="false">AVERAGE(B14:M14)</f>
        <v>0.0107642568479076</v>
      </c>
    </row>
    <row r="15" customFormat="false" ht="127.5" hidden="false" customHeight="true" outlineLevel="0" collapsed="false"/>
    <row r="16" customFormat="false" ht="21.75" hidden="false" customHeight="true" outlineLevel="0" collapsed="false">
      <c r="A16" s="40" t="s">
        <v>39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</sheetData>
  <sheetProtection sheet="true" password="dd35" objects="true" scenarios="true"/>
  <mergeCells count="3">
    <mergeCell ref="A1:N1"/>
    <mergeCell ref="A2:N2"/>
    <mergeCell ref="A16:N16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13" min="2" style="0" width="8.28"/>
    <col collapsed="false" customWidth="true" hidden="false" outlineLevel="0" max="14" min="14" style="0" width="8.85"/>
  </cols>
  <sheetData>
    <row r="1" customFormat="false" ht="23.25" hidden="false" customHeight="true" outlineLevel="0" collapsed="false">
      <c r="A1" s="41" t="s">
        <v>4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23.25" hidden="false" customHeight="true" outlineLevel="0" collapsed="false">
      <c r="A2" s="41" t="s">
        <v>4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33" hidden="false" customHeight="tru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30" hidden="false" customHeight="true" outlineLevel="0" collapsed="false"/>
    <row r="5" customFormat="false" ht="30" hidden="false" customHeight="true" outlineLevel="0" collapsed="false">
      <c r="A5" s="42" t="s">
        <v>43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</row>
    <row r="6" customFormat="false" ht="15" hidden="false" customHeight="true" outlineLevel="0" collapsed="false"/>
    <row r="7" customFormat="false" ht="36" hidden="false" customHeight="true" outlineLevel="0" collapsed="false">
      <c r="A7" s="43" t="s">
        <v>25</v>
      </c>
      <c r="B7" s="44" t="n">
        <v>40603</v>
      </c>
      <c r="C7" s="44" t="n">
        <v>40634</v>
      </c>
      <c r="D7" s="44" t="n">
        <v>40664</v>
      </c>
      <c r="E7" s="44" t="n">
        <v>40695</v>
      </c>
      <c r="F7" s="44" t="n">
        <v>40725</v>
      </c>
      <c r="G7" s="44" t="n">
        <v>40756</v>
      </c>
      <c r="H7" s="44" t="n">
        <v>40787</v>
      </c>
      <c r="I7" s="44" t="n">
        <v>40817</v>
      </c>
      <c r="J7" s="44" t="n">
        <v>40848</v>
      </c>
      <c r="K7" s="44" t="n">
        <v>40878</v>
      </c>
      <c r="L7" s="44" t="n">
        <v>40909</v>
      </c>
      <c r="M7" s="44" t="n">
        <v>40940</v>
      </c>
      <c r="N7" s="45" t="s">
        <v>44</v>
      </c>
    </row>
    <row r="8" customFormat="false" ht="21" hidden="false" customHeight="true" outlineLevel="0" collapsed="false">
      <c r="A8" s="46" t="s">
        <v>26</v>
      </c>
      <c r="B8" s="47" t="n">
        <v>161.076</v>
      </c>
      <c r="C8" s="47" t="n">
        <v>126.182</v>
      </c>
      <c r="D8" s="47" t="n">
        <v>211.086</v>
      </c>
      <c r="E8" s="47" t="n">
        <v>334.449912915548</v>
      </c>
      <c r="F8" s="47" t="n">
        <v>359.906672634292</v>
      </c>
      <c r="G8" s="47" t="n">
        <v>416.181897123003</v>
      </c>
      <c r="H8" s="47" t="n">
        <v>483.83034075941</v>
      </c>
      <c r="I8" s="47" t="n">
        <v>456.286303575875</v>
      </c>
      <c r="J8" s="47" t="n">
        <v>355.80804039915</v>
      </c>
      <c r="K8" s="47" t="n">
        <v>394.061853636766</v>
      </c>
      <c r="L8" s="47" t="n">
        <v>441.553</v>
      </c>
      <c r="M8" s="47" t="n">
        <v>430.861</v>
      </c>
      <c r="N8" s="48" t="n">
        <f aca="false">AVERAGE(M8,B8)</f>
        <v>295.9685</v>
      </c>
    </row>
    <row r="9" customFormat="false" ht="21" hidden="false" customHeight="true" outlineLevel="0" collapsed="false">
      <c r="A9" s="49" t="s">
        <v>45</v>
      </c>
      <c r="B9" s="50" t="n">
        <v>17.55</v>
      </c>
      <c r="C9" s="50" t="n">
        <v>24.96</v>
      </c>
      <c r="D9" s="50" t="n">
        <v>12.48</v>
      </c>
      <c r="E9" s="50" t="n">
        <v>43.1463437136152</v>
      </c>
      <c r="F9" s="50" t="n">
        <v>37.3611251319943</v>
      </c>
      <c r="G9" s="50" t="n">
        <v>42.2982464975546</v>
      </c>
      <c r="H9" s="50" t="n">
        <v>31.6071786622709</v>
      </c>
      <c r="I9" s="50" t="n">
        <v>28.3572653602267</v>
      </c>
      <c r="J9" s="50" t="n">
        <v>51.6499483292957</v>
      </c>
      <c r="K9" s="50" t="n">
        <v>46.577169436723</v>
      </c>
      <c r="L9" s="50" t="n">
        <v>32.37</v>
      </c>
      <c r="M9" s="50" t="n">
        <v>23.79</v>
      </c>
      <c r="N9" s="51" t="n">
        <f aca="false">AVERAGE(B9:M9)</f>
        <v>32.6789397609734</v>
      </c>
    </row>
    <row r="10" customFormat="false" ht="30" hidden="false" customHeight="true" outlineLevel="0" collapsed="false">
      <c r="A10" s="0" t="s">
        <v>46</v>
      </c>
    </row>
    <row r="11" customFormat="false" ht="30" hidden="false" customHeight="true" outlineLevel="0" collapsed="false">
      <c r="A11" s="42" t="s">
        <v>4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</row>
    <row r="12" customFormat="false" ht="15" hidden="false" customHeight="true" outlineLevel="0" collapsed="false"/>
    <row r="13" customFormat="false" ht="36" hidden="false" customHeight="true" outlineLevel="0" collapsed="false">
      <c r="A13" s="52" t="s">
        <v>48</v>
      </c>
      <c r="B13" s="44" t="n">
        <v>40603</v>
      </c>
      <c r="C13" s="44" t="n">
        <v>40634</v>
      </c>
      <c r="D13" s="44" t="n">
        <v>40664</v>
      </c>
      <c r="E13" s="44" t="n">
        <v>40695</v>
      </c>
      <c r="F13" s="44" t="n">
        <v>40725</v>
      </c>
      <c r="G13" s="44" t="n">
        <v>40756</v>
      </c>
      <c r="H13" s="44" t="n">
        <v>40787</v>
      </c>
      <c r="I13" s="44" t="n">
        <v>40817</v>
      </c>
      <c r="J13" s="44" t="n">
        <v>40848</v>
      </c>
      <c r="K13" s="44" t="n">
        <v>40878</v>
      </c>
      <c r="L13" s="44" t="n">
        <v>40909</v>
      </c>
      <c r="M13" s="44" t="n">
        <v>40940</v>
      </c>
      <c r="N13" s="45" t="s">
        <v>49</v>
      </c>
    </row>
    <row r="14" customFormat="false" ht="21" hidden="false" customHeight="true" outlineLevel="0" collapsed="false">
      <c r="A14" s="52"/>
      <c r="B14" s="53" t="n">
        <v>644820</v>
      </c>
      <c r="C14" s="53" t="n">
        <v>630420</v>
      </c>
      <c r="D14" s="53" t="n">
        <v>573784</v>
      </c>
      <c r="E14" s="53" t="n">
        <v>601293</v>
      </c>
      <c r="F14" s="53" t="n">
        <v>577617</v>
      </c>
      <c r="G14" s="53" t="n">
        <v>603266</v>
      </c>
      <c r="H14" s="53" t="n">
        <v>607148</v>
      </c>
      <c r="I14" s="53" t="n">
        <v>615607</v>
      </c>
      <c r="J14" s="53" t="n">
        <v>661093</v>
      </c>
      <c r="K14" s="53" t="n">
        <v>610447</v>
      </c>
      <c r="L14" s="53" t="n">
        <v>716922</v>
      </c>
      <c r="M14" s="53" t="n">
        <v>729499</v>
      </c>
      <c r="N14" s="54" t="n">
        <f aca="false">SUM(B14:M14)</f>
        <v>7571916</v>
      </c>
    </row>
    <row r="15" customFormat="false" ht="30" hidden="false" customHeight="true" outlineLevel="0" collapsed="false"/>
    <row r="16" customFormat="false" ht="30" hidden="false" customHeight="true" outlineLevel="0" collapsed="false">
      <c r="A16" s="42" t="s">
        <v>50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15" hidden="false" customHeight="true" outlineLevel="0" collapsed="false"/>
    <row r="18" customFormat="false" ht="36" hidden="false" customHeight="true" outlineLevel="0" collapsed="false">
      <c r="A18" s="43" t="s">
        <v>51</v>
      </c>
      <c r="B18" s="44" t="n">
        <v>40544</v>
      </c>
      <c r="C18" s="44" t="n">
        <v>40575</v>
      </c>
      <c r="D18" s="44" t="n">
        <v>40603</v>
      </c>
      <c r="E18" s="44" t="n">
        <v>40634</v>
      </c>
      <c r="F18" s="44" t="n">
        <v>40664</v>
      </c>
      <c r="G18" s="44" t="n">
        <v>40695</v>
      </c>
      <c r="H18" s="44" t="n">
        <v>40725</v>
      </c>
      <c r="I18" s="44" t="n">
        <v>40756</v>
      </c>
      <c r="J18" s="44" t="n">
        <v>40787</v>
      </c>
      <c r="K18" s="44" t="n">
        <v>40817</v>
      </c>
      <c r="L18" s="44" t="n">
        <v>40848</v>
      </c>
      <c r="M18" s="44" t="n">
        <v>40878</v>
      </c>
      <c r="N18" s="55" t="s">
        <v>44</v>
      </c>
    </row>
    <row r="19" customFormat="false" ht="21" hidden="false" customHeight="true" outlineLevel="0" collapsed="false">
      <c r="A19" s="46" t="s">
        <v>52</v>
      </c>
      <c r="B19" s="56" t="n">
        <f aca="false">B8*B14/1000</f>
        <v>103865.02632</v>
      </c>
      <c r="C19" s="56" t="n">
        <f aca="false">C8*C14/1000</f>
        <v>79547.65644</v>
      </c>
      <c r="D19" s="56" t="n">
        <f aca="false">IF(D8="","",D8*D14/1000)</f>
        <v>121117.769424</v>
      </c>
      <c r="E19" s="56" t="n">
        <f aca="false">IF(E8="","",E8*E14/1000)</f>
        <v>201102.391486728</v>
      </c>
      <c r="F19" s="56" t="n">
        <f aca="false">IF(F8="","",F8*F14/1000)</f>
        <v>207888.212527002</v>
      </c>
      <c r="G19" s="56" t="n">
        <f aca="false">IF(G8="","",G8*G14/1000)</f>
        <v>251068.388349806</v>
      </c>
      <c r="H19" s="56" t="n">
        <f aca="false">IF(H8="","",H8*H14/1000)</f>
        <v>293756.623731394</v>
      </c>
      <c r="I19" s="56" t="n">
        <f aca="false">IF(I8="","",I8*I14/1000)</f>
        <v>280893.042485434</v>
      </c>
      <c r="J19" s="56" t="n">
        <f aca="false">IF(J8="","",J8*J14/1000)</f>
        <v>235222.204851595</v>
      </c>
      <c r="K19" s="56" t="n">
        <f aca="false">IF(K8="","",K8*K14/1000)</f>
        <v>240553.876367003</v>
      </c>
      <c r="L19" s="57" t="n">
        <f aca="false">IF(L8="","",L8*L14/1000)</f>
        <v>316559.059866</v>
      </c>
      <c r="M19" s="57" t="n">
        <f aca="false">IF(M8="","",M8*M14/1000)</f>
        <v>314312.668639</v>
      </c>
      <c r="N19" s="58" t="n">
        <f aca="false">AVERAGE(B19:M19)</f>
        <v>220490.57670733</v>
      </c>
    </row>
    <row r="20" customFormat="false" ht="21" hidden="false" customHeight="true" outlineLevel="0" collapsed="false">
      <c r="A20" s="49" t="s">
        <v>53</v>
      </c>
      <c r="B20" s="59" t="n">
        <f aca="false">B9*B14/1000000</f>
        <v>11.316591</v>
      </c>
      <c r="C20" s="59" t="n">
        <f aca="false">C9*C14/1000000</f>
        <v>15.7352832</v>
      </c>
      <c r="D20" s="59" t="n">
        <f aca="false">IF(D9="","",D9*D14/1000000)</f>
        <v>7.16082432</v>
      </c>
      <c r="E20" s="59" t="n">
        <f aca="false">IF(E9="","",E9*E14/1000000)</f>
        <v>25.9435944505908</v>
      </c>
      <c r="F20" s="59" t="n">
        <f aca="false">IF(F9="","",F9*F14/1000000)</f>
        <v>21.5804210153672</v>
      </c>
      <c r="G20" s="59" t="n">
        <f aca="false">IF(G9="","",G9*G14/1000000)</f>
        <v>25.5170939715938</v>
      </c>
      <c r="H20" s="59" t="n">
        <f aca="false">IF(H9="","",H9*H14/1000000)</f>
        <v>19.1902353104404</v>
      </c>
      <c r="I20" s="59" t="n">
        <f aca="false">IF(I9="","",I9*I14/1000000)</f>
        <v>17.4569310566131</v>
      </c>
      <c r="J20" s="59" t="n">
        <f aca="false">IF(J9="","",J9*J14/1000000)</f>
        <v>34.1454192908591</v>
      </c>
      <c r="K20" s="59" t="n">
        <f aca="false">IF(K9="","",K9*K14/1000000)</f>
        <v>28.4328933511392</v>
      </c>
      <c r="L20" s="60" t="n">
        <f aca="false">IF(L9="","",L9*L14/1000000)</f>
        <v>23.20676514</v>
      </c>
      <c r="M20" s="60" t="n">
        <f aca="false">IF(M9="","",M9*M14/1000000)</f>
        <v>17.35478121</v>
      </c>
      <c r="N20" s="61" t="n">
        <f aca="false">AVERAGE(B20:M20)</f>
        <v>20.586736109717</v>
      </c>
    </row>
  </sheetData>
  <sheetProtection sheet="true" password="dd35" objects="true" scenarios="true"/>
  <mergeCells count="7">
    <mergeCell ref="A1:N1"/>
    <mergeCell ref="A2:N2"/>
    <mergeCell ref="A3:N3"/>
    <mergeCell ref="A5:N5"/>
    <mergeCell ref="A11:N11"/>
    <mergeCell ref="A13:A14"/>
    <mergeCell ref="A16:N16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08:41Z</dcterms:created>
  <dc:creator>Paulo Peixoto</dc:creator>
  <dc:description/>
  <dc:language>en-US</dc:language>
  <cp:lastModifiedBy>Filipe Vidal</cp:lastModifiedBy>
  <cp:lastPrinted>2012-05-18T09:30:47Z</cp:lastPrinted>
  <dcterms:modified xsi:type="dcterms:W3CDTF">2012-05-19T11:12:51Z</dcterms:modified>
  <cp:revision>0</cp:revision>
  <dc:subject/>
  <dc:title/>
</cp:coreProperties>
</file>