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ício" sheetId="1" state="visible" r:id="rId2"/>
    <sheet name="Mix 2011" sheetId="2" state="visible" r:id="rId3"/>
    <sheet name="Mix 2012" sheetId="3" state="visible" r:id="rId4"/>
    <sheet name="Mix" sheetId="4" state="visible" r:id="rId5"/>
    <sheet name="Emissõe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4">
  <si>
    <t xml:space="preserve">ROTULAGEM DE ENERGIA ELÉCTRICA</t>
  </si>
  <si>
    <t xml:space="preserve">CASA DO POVO DE VALONGO DO VOUGA</t>
  </si>
  <si>
    <t xml:space="preserve">A Rotulagem de energia eléctrica pretende informar o consumidor sobre as fontes primárias utilizadas e emissões</t>
  </si>
  <si>
    <t xml:space="preserve">atmosféricas, associadas à produção da electricidade que consumiu. </t>
  </si>
  <si>
    <t xml:space="preserve">Mensalmente será apresentado na factura de energia de cada cliente, o Mix das fontes de energia utilizadas na</t>
  </si>
  <si>
    <r>
      <rPr>
        <sz val="14"/>
        <rFont val="Arial"/>
        <family val="0"/>
      </rPr>
      <t xml:space="preserve">produção da electricidade comercializada pela Casa do Povo, assim como a quantidade de dióxido de carbono (CO</t>
    </r>
    <r>
      <rPr>
        <vertAlign val="sub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)</t>
    </r>
  </si>
  <si>
    <t xml:space="preserve">libertada para a atmosfera referente ao consumo mensal do cliente.</t>
  </si>
  <si>
    <t xml:space="preserve">Nesta página está disponível para consulta o Mix da Casa do Povo referente aos anos civis de 2011 e 2012, assim como </t>
  </si>
  <si>
    <r>
      <rPr>
        <sz val="14"/>
        <rFont val="Arial"/>
        <family val="0"/>
      </rPr>
      <t xml:space="preserve">o total de emissões de CO</t>
    </r>
    <r>
      <rPr>
        <vertAlign val="sub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 e a produção total de Resíduos Radioativos de Alta Atividade (RRAA), no mesmo período.</t>
    </r>
  </si>
  <si>
    <t xml:space="preserve">Está disponível para consulta o Mix da Casa do Povo com os valores mensais dos últimos doze meses, com dois meses</t>
  </si>
  <si>
    <t xml:space="preserve">de atraso. Apresenta-se um gráfico discriminado por fonte de produção.</t>
  </si>
  <si>
    <t xml:space="preserve">Encontrará também os valores mensais dos últimos doze meses, com dois meses de atraso, das emissões atmosféricas </t>
  </si>
  <si>
    <t xml:space="preserve">de CO2 e a produção de resíduos radioactivos de alta atividade, associados à produção de electricidade fornecida</t>
  </si>
  <si>
    <t xml:space="preserve">pela Casa do Povo.</t>
  </si>
  <si>
    <t xml:space="preserve">Fontes de Energia</t>
  </si>
  <si>
    <r>
      <rPr>
        <sz val="10"/>
        <rFont val="Arial"/>
        <family val="0"/>
      </rPr>
      <t xml:space="preserve">A energia pode ser produzida através de </t>
    </r>
    <r>
      <rPr>
        <b val="true"/>
        <sz val="10"/>
        <rFont val="Arial"/>
        <family val="2"/>
      </rPr>
      <t xml:space="preserve">fontes renováveis</t>
    </r>
    <r>
      <rPr>
        <sz val="10"/>
        <rFont val="Arial"/>
        <family val="0"/>
      </rPr>
      <t xml:space="preserve"> (água, vento, sol, ondas, marés , biomassa e geotermia) ou através de </t>
    </r>
    <r>
      <rPr>
        <b val="true"/>
        <sz val="10"/>
        <rFont val="Arial"/>
        <family val="2"/>
      </rPr>
      <t xml:space="preserve">fontes não renováveis</t>
    </r>
    <r>
      <rPr>
        <sz val="10"/>
        <rFont val="Arial"/>
        <family val="0"/>
      </rPr>
      <t xml:space="preserve"> (derivados </t>
    </r>
  </si>
  <si>
    <t xml:space="preserve">do petróleo, carvão, gás natural e urânio).</t>
  </si>
  <si>
    <t xml:space="preserve">As fontes de produção da energia fornecida aos nossos clientes são as mesmas fontes da energia adquirida ao comercializador contratado pela Casa do Povo.</t>
  </si>
  <si>
    <t xml:space="preserve">As fontes de energia utilizadas na produção da eletricidade comercializada pela Casa do Povo estão apresentadas no gráfico e quadro abaixo indicados.</t>
  </si>
  <si>
    <t xml:space="preserve">Tecnologia</t>
  </si>
  <si>
    <t xml:space="preserve">Valor</t>
  </si>
  <si>
    <t xml:space="preserve">Hídrica</t>
  </si>
  <si>
    <t xml:space="preserve">Eólica</t>
  </si>
  <si>
    <t xml:space="preserve">Cogeração Renovável</t>
  </si>
  <si>
    <t xml:space="preserve">Outras Renováveis</t>
  </si>
  <si>
    <t xml:space="preserve">Resíduos Sólidos Urbanos</t>
  </si>
  <si>
    <t xml:space="preserve">Cogeração Fóssil</t>
  </si>
  <si>
    <t xml:space="preserve">Gás Natural</t>
  </si>
  <si>
    <t xml:space="preserve">Carvão</t>
  </si>
  <si>
    <t xml:space="preserve">Nuclear</t>
  </si>
  <si>
    <t xml:space="preserve">Fuelóleo</t>
  </si>
  <si>
    <t xml:space="preserve">Impactes Ambientais</t>
  </si>
  <si>
    <t xml:space="preserve">As centrais termoelétricas utilizam a queima de combustíveis fósseis para a produção de eletricidade, com a consequente libertação de gases poluentes para a </t>
  </si>
  <si>
    <t xml:space="preserve">atmosfera, e produzindo resíduos.</t>
  </si>
  <si>
    <r>
      <rPr>
        <sz val="10"/>
        <rFont val="Arial"/>
        <family val="0"/>
      </rPr>
      <t xml:space="preserve">Os principais poluentes gerados pelas centrais termoelétricas são o dióxido de carbono (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, responsável pelo aumento do efeito de estufa e os resíduos radioativos </t>
    </r>
  </si>
  <si>
    <t xml:space="preserve">de alta densidade (RRAA), gerados em centrais nucleares. Portugal não tem centrais nucleares instaladas pelo que estes resíduos são tratados nos paises de origem.</t>
  </si>
  <si>
    <t xml:space="preserve">A quantidade de emissões específicas por unidade de energia, em 2011, estão apresentadas no mapa seguinte.</t>
  </si>
  <si>
    <t xml:space="preserve">Emissões específicas no ano de 2011</t>
  </si>
  <si>
    <t xml:space="preserve">Tipo de emissão</t>
  </si>
  <si>
    <r>
      <rPr>
        <sz val="12"/>
        <rFont val="Arial"/>
        <family val="2"/>
      </rPr>
      <t xml:space="preserve">CO</t>
    </r>
    <r>
      <rPr>
        <vertAlign val="subscript"/>
        <sz val="12"/>
        <rFont val="Arial"/>
        <family val="2"/>
      </rPr>
      <t xml:space="preserve">2  </t>
    </r>
    <r>
      <rPr>
        <sz val="12"/>
        <rFont val="Arial"/>
        <family val="2"/>
      </rPr>
      <t xml:space="preserve">(g/kWh)</t>
    </r>
  </si>
  <si>
    <t xml:space="preserve">RRAA - Resíduos Radioactivos de Alta Atividade  (μg/kWh)</t>
  </si>
  <si>
    <t xml:space="preserve">A quantidade de emissões específicas por unidade de energia, em 2012, estão apresentadas no mapa seguinte.</t>
  </si>
  <si>
    <t xml:space="preserve">Emissões específicas no ano de 2012</t>
  </si>
  <si>
    <t xml:space="preserve">Mix da Casa do Povo de Valongo do Vouga</t>
  </si>
  <si>
    <t xml:space="preserve">Percentagem das fontes de energia utilizadas na produção da electricidade fornecida aos clientes</t>
  </si>
  <si>
    <t xml:space="preserve">Está disponível para consulta o Mix da Casa do Povo com os valores mensais dos últimos doze meses, com dois meses de atraso. </t>
  </si>
  <si>
    <t xml:space="preserve">Apresenta-se um quadro com os valores e um gráfico discriminado por fonte de produção.</t>
  </si>
  <si>
    <t xml:space="preserve">Fonte de produção</t>
  </si>
  <si>
    <t xml:space="preserve">Apresentação gráfica dos valores do Mix</t>
  </si>
  <si>
    <t xml:space="preserve">Emissões atmosféricas </t>
  </si>
  <si>
    <t xml:space="preserve">Casa do Povo de Valongo do Vouga</t>
  </si>
  <si>
    <t xml:space="preserve">Percentagem das emissões atmosféricas na produção da electricidade fornecida aos clientes</t>
  </si>
  <si>
    <t xml:space="preserve">Estão disponíveis para consulta os valores das emissões específicas da Casa do Povo com os valores mensais dos últimos doze meses, com dois meses de atraso. </t>
  </si>
  <si>
    <t xml:space="preserve">Apresenta-se um gráfico discriminado por fonte de produção.</t>
  </si>
  <si>
    <t xml:space="preserve">Valores das emissões específicas</t>
  </si>
  <si>
    <r>
      <rPr>
        <sz val="12"/>
        <rFont val="Arial"/>
        <family val="2"/>
      </rPr>
      <t xml:space="preserve">RRAA*  (</t>
    </r>
    <r>
      <rPr>
        <sz val="12"/>
        <rFont val="Arial"/>
        <family val="0"/>
      </rPr>
      <t xml:space="preserve">μ</t>
    </r>
    <r>
      <rPr>
        <sz val="12"/>
        <rFont val="Arial"/>
        <family val="2"/>
      </rPr>
      <t xml:space="preserve">g/kWh)</t>
    </r>
  </si>
  <si>
    <t xml:space="preserve">* RRAA - Resíduos Radioativos de Alta Atividade</t>
  </si>
  <si>
    <t xml:space="preserve">Valores mensais da energia eléctrica fornecida pela Casa do Povo aos seus clientes</t>
  </si>
  <si>
    <t xml:space="preserve">Total de energia eléctrica fornecida (kWh)</t>
  </si>
  <si>
    <t xml:space="preserve">Valores totais das emissões</t>
  </si>
  <si>
    <t xml:space="preserve">Total das emissões</t>
  </si>
  <si>
    <r>
      <rPr>
        <sz val="12"/>
        <rFont val="Arial"/>
        <family val="2"/>
      </rPr>
      <t xml:space="preserve">CO</t>
    </r>
    <r>
      <rPr>
        <vertAlign val="subscript"/>
        <sz val="12"/>
        <rFont val="Arial"/>
        <family val="2"/>
      </rPr>
      <t xml:space="preserve">2  </t>
    </r>
    <r>
      <rPr>
        <sz val="12"/>
        <rFont val="Arial"/>
        <family val="2"/>
      </rPr>
      <t xml:space="preserve">(kg)</t>
    </r>
  </si>
  <si>
    <t xml:space="preserve">RRAA  (g)</t>
  </si>
  <si>
    <t xml:space="preserve">Apresentação gráfica dos valores das emissões específic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#,##0.00"/>
    <numFmt numFmtId="167" formatCode="0%"/>
    <numFmt numFmtId="168" formatCode="[$-409]mmm\-yy"/>
    <numFmt numFmtId="169" formatCode="0.00%"/>
    <numFmt numFmtId="170" formatCode="0.00"/>
    <numFmt numFmtId="171" formatCode="#,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Arial"/>
      <family val="2"/>
    </font>
    <font>
      <i val="true"/>
      <sz val="16"/>
      <name val="Baskerville Old Face"/>
      <family val="1"/>
    </font>
    <font>
      <sz val="14"/>
      <name val="Arial"/>
      <family val="0"/>
    </font>
    <font>
      <vertAlign val="subscript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sz val="9"/>
      <color rgb="FF000000"/>
      <name val="Calibri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vertAlign val="subscript"/>
      <sz val="12"/>
      <name val="Arial"/>
      <family val="2"/>
    </font>
    <font>
      <b val="true"/>
      <u val="single"/>
      <sz val="8.5"/>
      <color rgb="FF000000"/>
      <name val="Arial"/>
      <family val="2"/>
    </font>
    <font>
      <sz val="8.5"/>
      <color rgb="FF000000"/>
      <name val="Arial"/>
      <family val="2"/>
    </font>
    <font>
      <sz val="8.7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u val="single"/>
      <sz val="18"/>
      <name val="Arial"/>
      <family val="2"/>
    </font>
    <font>
      <b val="true"/>
      <sz val="11"/>
      <name val="Arial"/>
      <family val="2"/>
    </font>
    <font>
      <b val="true"/>
      <u val="single"/>
      <sz val="16"/>
      <name val="Arial"/>
      <family val="2"/>
    </font>
    <font>
      <b val="true"/>
      <sz val="9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  <font>
      <sz val="5.25"/>
      <color rgb="FF000000"/>
      <name val="Arial"/>
      <family val="2"/>
    </font>
    <font>
      <b val="true"/>
      <sz val="16"/>
      <name val="Arial"/>
      <family val="2"/>
    </font>
    <font>
      <b val="true"/>
      <u val="single"/>
      <sz val="12"/>
      <name val="Arial"/>
      <family val="2"/>
    </font>
    <font>
      <sz val="9"/>
      <name val="Arial"/>
      <family val="2"/>
    </font>
    <font>
      <sz val="9.25"/>
      <color rgb="FF000000"/>
      <name val="Arial"/>
      <family val="2"/>
    </font>
    <font>
      <sz val="9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double"/>
      <top style="medium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850" spc="-1" strike="noStrike" u="sng">
                <a:solidFill>
                  <a:srgbClr val="000000"/>
                </a:solidFill>
                <a:uFillTx/>
                <a:latin typeface="Arial"/>
              </a:rPr>
              <a:t>Energia comercializada por tecnologia em 2011</a:t>
            </a:r>
          </a:p>
        </c:rich>
      </c:tx>
      <c:layout>
        <c:manualLayout>
          <c:xMode val="edge"/>
          <c:yMode val="edge"/>
          <c:x val="0.213932487637067"/>
          <c:y val="0.043732782369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615351537304"/>
          <c:y val="0.225809228650138"/>
          <c:w val="0.394915072027521"/>
          <c:h val="0.598312672176309"/>
        </c:manualLayout>
      </c:layout>
      <c:doughnutChart>
        <c:varyColors val="1"/>
        <c:ser>
          <c:idx val="0"/>
          <c:order val="0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Mix 2011'!$J$15:$J$24</c:f>
              <c:strCache>
                <c:ptCount val="10"/>
                <c:pt idx="0">
                  <c:v>Hídrica</c:v>
                </c:pt>
                <c:pt idx="1">
                  <c:v>Eólica</c:v>
                </c:pt>
                <c:pt idx="2">
                  <c:v>Cogeração Renovável</c:v>
                </c:pt>
                <c:pt idx="3">
                  <c:v>Outras Renováveis</c:v>
                </c:pt>
                <c:pt idx="4">
                  <c:v>Resíduos Sólidos Urbanos</c:v>
                </c:pt>
                <c:pt idx="5">
                  <c:v>Cogeração Fóssil</c:v>
                </c:pt>
                <c:pt idx="6">
                  <c:v>Gás Natural</c:v>
                </c:pt>
                <c:pt idx="7">
                  <c:v>Carvão</c:v>
                </c:pt>
                <c:pt idx="8">
                  <c:v>Nuclear</c:v>
                </c:pt>
                <c:pt idx="9">
                  <c:v>Fuelóleo</c:v>
                </c:pt>
              </c:strCache>
            </c:strRef>
          </c:cat>
          <c:val>
            <c:numRef>
              <c:f>'Mix 2011'!$K$15:$K$24</c:f>
              <c:numCache>
                <c:formatCode>General</c:formatCode>
                <c:ptCount val="10"/>
                <c:pt idx="0">
                  <c:v>0.21031060818482</c:v>
                </c:pt>
                <c:pt idx="1">
                  <c:v>0.0435012509160149</c:v>
                </c:pt>
                <c:pt idx="2">
                  <c:v>0.0386873050549469</c:v>
                </c:pt>
                <c:pt idx="3">
                  <c:v>0.00604969662986943</c:v>
                </c:pt>
                <c:pt idx="4">
                  <c:v>0.00231319588035956</c:v>
                </c:pt>
                <c:pt idx="5">
                  <c:v>0.101962010364844</c:v>
                </c:pt>
                <c:pt idx="6">
                  <c:v>0.257170925972196</c:v>
                </c:pt>
                <c:pt idx="7">
                  <c:v>0.247217993756044</c:v>
                </c:pt>
                <c:pt idx="8">
                  <c:v>0.0841985959253539</c:v>
                </c:pt>
                <c:pt idx="9">
                  <c:v>0.00858841731555088</c:v>
                </c:pt>
              </c:numCache>
            </c:numRef>
          </c:val>
        </c:ser>
        <c:firstSliceAng val="19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554289400129"/>
          <c:y val="0.181818181818182"/>
          <c:w val="0.24650612771447"/>
          <c:h val="0.616477272727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nergia comercializada por tecnologia em 2012</a:t>
            </a:r>
          </a:p>
        </c:rich>
      </c:tx>
      <c:layout>
        <c:manualLayout>
          <c:xMode val="edge"/>
          <c:yMode val="edge"/>
          <c:x val="0.138787357557515"/>
          <c:y val="0.043732782369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615351537304"/>
          <c:y val="0.232782369146006"/>
          <c:w val="0.394915072027521"/>
          <c:h val="0.597623966942149"/>
        </c:manualLayout>
      </c:layout>
      <c:doughnutChart>
        <c:varyColors val="1"/>
        <c:ser>
          <c:idx val="0"/>
          <c:order val="0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Mix 2012'!$J$15:$J$24</c:f>
              <c:strCache>
                <c:ptCount val="10"/>
                <c:pt idx="0">
                  <c:v>Hídrica</c:v>
                </c:pt>
                <c:pt idx="1">
                  <c:v>Eólica</c:v>
                </c:pt>
                <c:pt idx="2">
                  <c:v>Cogeração Renovável</c:v>
                </c:pt>
                <c:pt idx="3">
                  <c:v>Outras Renováveis</c:v>
                </c:pt>
                <c:pt idx="4">
                  <c:v>Resíduos Sólidos Urbanos</c:v>
                </c:pt>
                <c:pt idx="5">
                  <c:v>Cogeração Fóssil</c:v>
                </c:pt>
                <c:pt idx="6">
                  <c:v>Gás Natural</c:v>
                </c:pt>
                <c:pt idx="7">
                  <c:v>Carvão</c:v>
                </c:pt>
                <c:pt idx="8">
                  <c:v>Nuclear</c:v>
                </c:pt>
                <c:pt idx="9">
                  <c:v>Fuelóleo</c:v>
                </c:pt>
              </c:strCache>
            </c:strRef>
          </c:cat>
          <c:val>
            <c:numRef>
              <c:f>'Mix 2012'!$K$15:$K$24</c:f>
              <c:numCache>
                <c:formatCode>General</c:formatCode>
                <c:ptCount val="10"/>
                <c:pt idx="0">
                  <c:v>0.166234886066934</c:v>
                </c:pt>
                <c:pt idx="1">
                  <c:v>0.0523325874446351</c:v>
                </c:pt>
                <c:pt idx="2">
                  <c:v>0.0397388711049701</c:v>
                </c:pt>
                <c:pt idx="3">
                  <c:v>0.00827879640771054</c:v>
                </c:pt>
                <c:pt idx="4">
                  <c:v>0.00206675239321538</c:v>
                </c:pt>
                <c:pt idx="5">
                  <c:v>0.107242071099639</c:v>
                </c:pt>
                <c:pt idx="6">
                  <c:v>0.194890470911294</c:v>
                </c:pt>
                <c:pt idx="7">
                  <c:v>0.328149585310656</c:v>
                </c:pt>
                <c:pt idx="8">
                  <c:v>0.0974452354556471</c:v>
                </c:pt>
                <c:pt idx="9">
                  <c:v>0.00362074380529868</c:v>
                </c:pt>
              </c:numCache>
            </c:numRef>
          </c:val>
        </c:ser>
        <c:firstSliceAng val="19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554289400129"/>
          <c:y val="0.18853305785124"/>
          <c:w val="0.24650612771447"/>
          <c:h val="0.616477272727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ercentagem da Fonte de Energia</a:t>
            </a:r>
          </a:p>
        </c:rich>
      </c:tx>
      <c:layout>
        <c:manualLayout>
          <c:xMode val="edge"/>
          <c:yMode val="edge"/>
          <c:x val="0.407218334999286"/>
          <c:y val="0.0362382529916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86077395402"/>
          <c:y val="0.109188019741735"/>
          <c:w val="0.786305868913323"/>
          <c:h val="0.84659590291393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ix!$A$8</c:f>
              <c:strCache>
                <c:ptCount val="1"/>
                <c:pt idx="0">
                  <c:v>Hídric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7:$M$7</c:f>
              <c:strCache>
                <c:ptCount val="12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</c:strCache>
            </c:strRef>
          </c:cat>
          <c:val>
            <c:numRef>
              <c:f>Mix!$B$8:$M$8</c:f>
              <c:numCache>
                <c:formatCode>General</c:formatCode>
                <c:ptCount val="12"/>
                <c:pt idx="0">
                  <c:v>0.118065524351884</c:v>
                </c:pt>
                <c:pt idx="1">
                  <c:v>0.168217715732463</c:v>
                </c:pt>
                <c:pt idx="2">
                  <c:v>0.215962669350861</c:v>
                </c:pt>
                <c:pt idx="3">
                  <c:v>0.237220530491396</c:v>
                </c:pt>
                <c:pt idx="4">
                  <c:v>0.296028672451209</c:v>
                </c:pt>
                <c:pt idx="5">
                  <c:v>0.372747629384061</c:v>
                </c:pt>
                <c:pt idx="6">
                  <c:v>0.600141278125336</c:v>
                </c:pt>
                <c:pt idx="7">
                  <c:v>0.548020014037219</c:v>
                </c:pt>
                <c:pt idx="8">
                  <c:v>0.345899395931681</c:v>
                </c:pt>
                <c:pt idx="9">
                  <c:v>0.271222483133424</c:v>
                </c:pt>
                <c:pt idx="10">
                  <c:v>0.180880329204984</c:v>
                </c:pt>
                <c:pt idx="11">
                  <c:v>0.139210630389972</c:v>
                </c:pt>
              </c:numCache>
            </c:numRef>
          </c:val>
        </c:ser>
        <c:ser>
          <c:idx val="1"/>
          <c:order val="1"/>
          <c:tx>
            <c:strRef>
              <c:f>Mix!$A$9</c:f>
              <c:strCache>
                <c:ptCount val="1"/>
                <c:pt idx="0">
                  <c:v>Eólic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7:$M$7</c:f>
              <c:strCache>
                <c:ptCount val="12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</c:strCache>
            </c:strRef>
          </c:cat>
          <c:val>
            <c:numRef>
              <c:f>Mix!$B$9:$M$9</c:f>
              <c:numCache>
                <c:formatCode>General</c:formatCode>
                <c:ptCount val="12"/>
                <c:pt idx="0">
                  <c:v>0.0459790384339119</c:v>
                </c:pt>
                <c:pt idx="1">
                  <c:v>0.0483677955899862</c:v>
                </c:pt>
                <c:pt idx="2">
                  <c:v>0.0836227744654113</c:v>
                </c:pt>
                <c:pt idx="3">
                  <c:v>0.0548164250264771</c:v>
                </c:pt>
                <c:pt idx="4">
                  <c:v>0.0787483160048391</c:v>
                </c:pt>
                <c:pt idx="5">
                  <c:v>0.0698161569985817</c:v>
                </c:pt>
                <c:pt idx="6">
                  <c:v>0.0949125799874647</c:v>
                </c:pt>
                <c:pt idx="7">
                  <c:v>0.11855111893053</c:v>
                </c:pt>
                <c:pt idx="8">
                  <c:v>0.0726384230355426</c:v>
                </c:pt>
                <c:pt idx="9">
                  <c:v>0.0657488709791762</c:v>
                </c:pt>
                <c:pt idx="10">
                  <c:v>0.0481462627295071</c:v>
                </c:pt>
                <c:pt idx="11">
                  <c:v>0.0817994360337202</c:v>
                </c:pt>
              </c:numCache>
            </c:numRef>
          </c:val>
        </c:ser>
        <c:ser>
          <c:idx val="2"/>
          <c:order val="2"/>
          <c:tx>
            <c:strRef>
              <c:f>Mix!$A$10</c:f>
              <c:strCache>
                <c:ptCount val="1"/>
                <c:pt idx="0">
                  <c:v>Cogeração Renovável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7:$M$7</c:f>
              <c:strCache>
                <c:ptCount val="12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</c:strCache>
            </c:strRef>
          </c:cat>
          <c:val>
            <c:numRef>
              <c:f>Mix!$B$10:$M$10</c:f>
              <c:numCache>
                <c:formatCode>General</c:formatCode>
                <c:ptCount val="12"/>
                <c:pt idx="0">
                  <c:v>0.0356753142586651</c:v>
                </c:pt>
                <c:pt idx="1">
                  <c:v>0.0374148773127256</c:v>
                </c:pt>
                <c:pt idx="2">
                  <c:v>0.0410837564155916</c:v>
                </c:pt>
                <c:pt idx="3">
                  <c:v>0.0377212406103841</c:v>
                </c:pt>
                <c:pt idx="4">
                  <c:v>0.0465708808844508</c:v>
                </c:pt>
                <c:pt idx="5">
                  <c:v>0.0348287270284535</c:v>
                </c:pt>
                <c:pt idx="6">
                  <c:v>0.0406676338425985</c:v>
                </c:pt>
                <c:pt idx="7">
                  <c:v>0.0435550374452452</c:v>
                </c:pt>
                <c:pt idx="8">
                  <c:v>0.044324213719486</c:v>
                </c:pt>
                <c:pt idx="9">
                  <c:v>0.0397407230069428</c:v>
                </c:pt>
                <c:pt idx="10">
                  <c:v>0.0424969024921501</c:v>
                </c:pt>
                <c:pt idx="11">
                  <c:v>0.0451917882379758</c:v>
                </c:pt>
              </c:numCache>
            </c:numRef>
          </c:val>
        </c:ser>
        <c:ser>
          <c:idx val="3"/>
          <c:order val="3"/>
          <c:tx>
            <c:strRef>
              <c:f>Mix!$A$11</c:f>
              <c:strCache>
                <c:ptCount val="1"/>
                <c:pt idx="0">
                  <c:v>Outras Renováve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7:$M$7</c:f>
              <c:strCache>
                <c:ptCount val="12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</c:strCache>
            </c:strRef>
          </c:cat>
          <c:val>
            <c:numRef>
              <c:f>Mix!$B$11:$M$11</c:f>
              <c:numCache>
                <c:formatCode>General</c:formatCode>
                <c:ptCount val="12"/>
                <c:pt idx="0">
                  <c:v>0.00920989741798615</c:v>
                </c:pt>
                <c:pt idx="1">
                  <c:v>0.00963251914222014</c:v>
                </c:pt>
                <c:pt idx="2">
                  <c:v>0.00800882191788759</c:v>
                </c:pt>
                <c:pt idx="3">
                  <c:v>0.0062101404023829</c:v>
                </c:pt>
                <c:pt idx="4">
                  <c:v>0.00744689156548189</c:v>
                </c:pt>
                <c:pt idx="5">
                  <c:v>0.0076221428264454</c:v>
                </c:pt>
                <c:pt idx="6">
                  <c:v>0.00860802562101888</c:v>
                </c:pt>
                <c:pt idx="7">
                  <c:v>0.0143261209875248</c:v>
                </c:pt>
                <c:pt idx="8">
                  <c:v>0.0139412229948584</c:v>
                </c:pt>
                <c:pt idx="9">
                  <c:v>0.0130416926244122</c:v>
                </c:pt>
                <c:pt idx="10">
                  <c:v>0.0136932937764287</c:v>
                </c:pt>
                <c:pt idx="11">
                  <c:v>0.0160249072478982</c:v>
                </c:pt>
              </c:numCache>
            </c:numRef>
          </c:val>
        </c:ser>
        <c:ser>
          <c:idx val="4"/>
          <c:order val="4"/>
          <c:tx>
            <c:strRef>
              <c:f>Mix!$A$12</c:f>
              <c:strCache>
                <c:ptCount val="1"/>
                <c:pt idx="0">
                  <c:v>Resíduos Sólidos Urban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7:$M$7</c:f>
              <c:strCache>
                <c:ptCount val="12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</c:strCache>
            </c:strRef>
          </c:cat>
          <c:val>
            <c:numRef>
              <c:f>Mix!$B$12:$M$12</c:f>
              <c:numCache>
                <c:formatCode>General</c:formatCode>
                <c:ptCount val="12"/>
                <c:pt idx="0">
                  <c:v>0.00258732593194492</c:v>
                </c:pt>
                <c:pt idx="1">
                  <c:v>0.00257552591743703</c:v>
                </c:pt>
                <c:pt idx="2">
                  <c:v>0.00255515022873633</c:v>
                </c:pt>
                <c:pt idx="3">
                  <c:v>0.00214439908057026</c:v>
                </c:pt>
                <c:pt idx="4">
                  <c:v>0.00277323048017833</c:v>
                </c:pt>
                <c:pt idx="5">
                  <c:v>0.00244157107260143</c:v>
                </c:pt>
                <c:pt idx="6">
                  <c:v>0.00242902420319983</c:v>
                </c:pt>
                <c:pt idx="7">
                  <c:v>0.00342172387957421</c:v>
                </c:pt>
                <c:pt idx="8">
                  <c:v>0.00332640733334906</c:v>
                </c:pt>
                <c:pt idx="9">
                  <c:v>0.00334687374919486</c:v>
                </c:pt>
                <c:pt idx="10">
                  <c:v>0.00452315443171931</c:v>
                </c:pt>
                <c:pt idx="11">
                  <c:v>0.00500474459623419</c:v>
                </c:pt>
              </c:numCache>
            </c:numRef>
          </c:val>
        </c:ser>
        <c:ser>
          <c:idx val="5"/>
          <c:order val="5"/>
          <c:tx>
            <c:strRef>
              <c:f>Mix!$A$13</c:f>
              <c:strCache>
                <c:ptCount val="1"/>
                <c:pt idx="0">
                  <c:v>Cogeração Fóssil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7:$M$7</c:f>
              <c:strCache>
                <c:ptCount val="12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</c:strCache>
            </c:strRef>
          </c:cat>
          <c:val>
            <c:numRef>
              <c:f>Mix!$B$13:$M$13</c:f>
              <c:numCache>
                <c:formatCode>General</c:formatCode>
                <c:ptCount val="12"/>
                <c:pt idx="0">
                  <c:v>0.0948646339346763</c:v>
                </c:pt>
                <c:pt idx="1">
                  <c:v>0.114069505302347</c:v>
                </c:pt>
                <c:pt idx="2">
                  <c:v>0.1089316410043</c:v>
                </c:pt>
                <c:pt idx="3">
                  <c:v>0.0953932064061983</c:v>
                </c:pt>
                <c:pt idx="4">
                  <c:v>0.123984724203519</c:v>
                </c:pt>
                <c:pt idx="5">
                  <c:v>0.109700590182813</c:v>
                </c:pt>
                <c:pt idx="6">
                  <c:v>0.119074849146232</c:v>
                </c:pt>
                <c:pt idx="7">
                  <c:v>0.124199095662004</c:v>
                </c:pt>
                <c:pt idx="8">
                  <c:v>0.121129925879289</c:v>
                </c:pt>
                <c:pt idx="9">
                  <c:v>0.10689686909797</c:v>
                </c:pt>
                <c:pt idx="10">
                  <c:v>0.12218225792764</c:v>
                </c:pt>
                <c:pt idx="11">
                  <c:v>0.122769460907226</c:v>
                </c:pt>
              </c:numCache>
            </c:numRef>
          </c:val>
        </c:ser>
        <c:ser>
          <c:idx val="6"/>
          <c:order val="6"/>
          <c:tx>
            <c:strRef>
              <c:f>Mix!$A$14</c:f>
              <c:strCache>
                <c:ptCount val="1"/>
                <c:pt idx="0">
                  <c:v>Gás Natural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7:$M$7</c:f>
              <c:strCache>
                <c:ptCount val="12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</c:strCache>
            </c:strRef>
          </c:cat>
          <c:val>
            <c:numRef>
              <c:f>Mix!$B$14:$M$14</c:f>
              <c:numCache>
                <c:formatCode>General</c:formatCode>
                <c:ptCount val="12"/>
                <c:pt idx="0">
                  <c:v>0.275743682457953</c:v>
                </c:pt>
                <c:pt idx="1">
                  <c:v>0.219936875530935</c:v>
                </c:pt>
                <c:pt idx="2">
                  <c:v>0.178044322146302</c:v>
                </c:pt>
                <c:pt idx="3">
                  <c:v>0.17540782576477</c:v>
                </c:pt>
                <c:pt idx="4">
                  <c:v>0.107345627068155</c:v>
                </c:pt>
                <c:pt idx="5">
                  <c:v>0.0521596006923813</c:v>
                </c:pt>
                <c:pt idx="6">
                  <c:v>0.00201754299359624</c:v>
                </c:pt>
                <c:pt idx="7">
                  <c:v>0.0030299089702347</c:v>
                </c:pt>
                <c:pt idx="8">
                  <c:v>0.0390272239863474</c:v>
                </c:pt>
                <c:pt idx="9">
                  <c:v>0.0712643692697651</c:v>
                </c:pt>
                <c:pt idx="10">
                  <c:v>0.136719457090379</c:v>
                </c:pt>
                <c:pt idx="11">
                  <c:v>0.1470085168158</c:v>
                </c:pt>
              </c:numCache>
            </c:numRef>
          </c:val>
        </c:ser>
        <c:ser>
          <c:idx val="7"/>
          <c:order val="7"/>
          <c:tx>
            <c:strRef>
              <c:f>Mix!$A$15</c:f>
              <c:strCache>
                <c:ptCount val="1"/>
                <c:pt idx="0">
                  <c:v>Carvão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7:$M$7</c:f>
              <c:strCache>
                <c:ptCount val="12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</c:strCache>
            </c:strRef>
          </c:cat>
          <c:val>
            <c:numRef>
              <c:f>Mix!$B$15:$M$15</c:f>
              <c:numCache>
                <c:formatCode>General</c:formatCode>
                <c:ptCount val="12"/>
                <c:pt idx="0">
                  <c:v>0.320605776132342</c:v>
                </c:pt>
                <c:pt idx="1">
                  <c:v>0.279362278640795</c:v>
                </c:pt>
                <c:pt idx="2">
                  <c:v>0.238742955360107</c:v>
                </c:pt>
                <c:pt idx="3">
                  <c:v>0.288977230195953</c:v>
                </c:pt>
                <c:pt idx="4">
                  <c:v>0.297001697671283</c:v>
                </c:pt>
                <c:pt idx="5">
                  <c:v>0.288290618760965</c:v>
                </c:pt>
                <c:pt idx="6">
                  <c:v>0.112333911679162</c:v>
                </c:pt>
                <c:pt idx="7">
                  <c:v>0.04753590517746</c:v>
                </c:pt>
                <c:pt idx="8">
                  <c:v>0.291010545649141</c:v>
                </c:pt>
                <c:pt idx="9">
                  <c:v>0.326142000311091</c:v>
                </c:pt>
                <c:pt idx="10">
                  <c:v>0.375326365929367</c:v>
                </c:pt>
                <c:pt idx="11">
                  <c:v>0.377346118658376</c:v>
                </c:pt>
              </c:numCache>
            </c:numRef>
          </c:val>
        </c:ser>
        <c:ser>
          <c:idx val="8"/>
          <c:order val="8"/>
          <c:tx>
            <c:strRef>
              <c:f>Mix!$A$16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7:$M$7</c:f>
              <c:strCache>
                <c:ptCount val="12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</c:strCache>
            </c:strRef>
          </c:cat>
          <c:val>
            <c:numRef>
              <c:f>Mix!$B$16:$M$16</c:f>
              <c:numCache>
                <c:formatCode>General</c:formatCode>
                <c:ptCount val="12"/>
                <c:pt idx="0">
                  <c:v>0.0940238093465041</c:v>
                </c:pt>
                <c:pt idx="1">
                  <c:v>0.11712149554721</c:v>
                </c:pt>
                <c:pt idx="2">
                  <c:v>0.120046740595905</c:v>
                </c:pt>
                <c:pt idx="3">
                  <c:v>0.0982888678854314</c:v>
                </c:pt>
                <c:pt idx="4">
                  <c:v>0.0400999596708838</c:v>
                </c:pt>
                <c:pt idx="5">
                  <c:v>0.0615529109195597</c:v>
                </c:pt>
                <c:pt idx="6">
                  <c:v>0.0198151544013916</c:v>
                </c:pt>
                <c:pt idx="7">
                  <c:v>0.0973610749102084</c:v>
                </c:pt>
                <c:pt idx="8">
                  <c:v>0.0685553689269611</c:v>
                </c:pt>
                <c:pt idx="9">
                  <c:v>0.102596117828024</c:v>
                </c:pt>
                <c:pt idx="10">
                  <c:v>0.0713519052155174</c:v>
                </c:pt>
                <c:pt idx="11">
                  <c:v>0.0648438556845928</c:v>
                </c:pt>
              </c:numCache>
            </c:numRef>
          </c:val>
        </c:ser>
        <c:ser>
          <c:idx val="9"/>
          <c:order val="9"/>
          <c:tx>
            <c:strRef>
              <c:f>Mix!$A$17</c:f>
              <c:strCache>
                <c:ptCount val="1"/>
                <c:pt idx="0">
                  <c:v>Fuelóleo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x!$B$7:$M$7</c:f>
              <c:strCache>
                <c:ptCount val="12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</c:strCache>
            </c:strRef>
          </c:cat>
          <c:val>
            <c:numRef>
              <c:f>Mix!$B$17:$M$17</c:f>
              <c:numCache>
                <c:formatCode>General</c:formatCode>
                <c:ptCount val="12"/>
                <c:pt idx="0">
                  <c:v>0.00324499773413301</c:v>
                </c:pt>
                <c:pt idx="1">
                  <c:v>0.00330141128388109</c:v>
                </c:pt>
                <c:pt idx="2">
                  <c:v>0.00300116851489764</c:v>
                </c:pt>
                <c:pt idx="3">
                  <c:v>0.00382013413643782</c:v>
                </c:pt>
                <c:pt idx="4">
                  <c:v>0</c:v>
                </c:pt>
                <c:pt idx="5">
                  <c:v>0.000840052134137912</c:v>
                </c:pt>
                <c:pt idx="6">
                  <c:v>0</c:v>
                </c:pt>
                <c:pt idx="7">
                  <c:v>0</c:v>
                </c:pt>
                <c:pt idx="8">
                  <c:v>0.000147272543344707</c:v>
                </c:pt>
                <c:pt idx="9">
                  <c:v>0</c:v>
                </c:pt>
                <c:pt idx="10">
                  <c:v>0.00468007120230813</c:v>
                </c:pt>
                <c:pt idx="11">
                  <c:v>0.000800541428204849</c:v>
                </c:pt>
              </c:numCache>
            </c:numRef>
          </c:val>
        </c:ser>
        <c:gapWidth val="100"/>
        <c:overlap val="100"/>
        <c:axId val="98915644"/>
        <c:axId val="87264689"/>
      </c:barChart>
      <c:catAx>
        <c:axId val="98915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ês</a:t>
                </a:r>
              </a:p>
            </c:rich>
          </c:tx>
          <c:layout>
            <c:manualLayout>
              <c:xMode val="edge"/>
              <c:yMode val="edge"/>
              <c:x val="0.808403541339426"/>
              <c:y val="0.911094584544656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4689"/>
        <c:crossesAt val="0"/>
        <c:auto val="1"/>
        <c:lblAlgn val="ctr"/>
        <c:lblOffset val="100"/>
        <c:noMultiLvlLbl val="0"/>
      </c:catAx>
      <c:valAx>
        <c:axId val="872646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( % )</a:t>
                </a:r>
              </a:p>
            </c:rich>
          </c:tx>
          <c:layout>
            <c:manualLayout>
              <c:xMode val="edge"/>
              <c:yMode val="edge"/>
              <c:x val="0.0346994145366272"/>
              <c:y val="0.0519234669731594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5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5891760673997"/>
          <c:y val="0.123926712189845"/>
          <c:w val="0.148614879337427"/>
          <c:h val="0.5771753093097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CO2  (kg)</a:t>
            </a:r>
          </a:p>
        </c:rich>
      </c:tx>
      <c:layout>
        <c:manualLayout>
          <c:xMode val="edge"/>
          <c:yMode val="edge"/>
          <c:x val="0.471829904820387"/>
          <c:y val="0.0474122755545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48910039914"/>
          <c:y val="0.161131322614717"/>
          <c:w val="0.969335277863064"/>
          <c:h val="0.808707898134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missões!$A$22</c:f>
              <c:strCache>
                <c:ptCount val="1"/>
                <c:pt idx="0">
                  <c:v>CO2  (kg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missões!$B$21:$M$21</c:f>
              <c:strCache>
                <c:ptCount val="12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</c:strCache>
            </c:strRef>
          </c:cat>
          <c:val>
            <c:numRef>
              <c:f>Emissões!$B$22:$M$22</c:f>
              <c:numCache>
                <c:formatCode>General</c:formatCode>
                <c:ptCount val="12"/>
                <c:pt idx="0">
                  <c:v>257629.66095153</c:v>
                </c:pt>
                <c:pt idx="1">
                  <c:v>217281.770909233</c:v>
                </c:pt>
                <c:pt idx="2">
                  <c:v>197218.523813701</c:v>
                </c:pt>
                <c:pt idx="3">
                  <c:v>231148.70440918</c:v>
                </c:pt>
                <c:pt idx="4">
                  <c:v>197341.75507653</c:v>
                </c:pt>
                <c:pt idx="5">
                  <c:v>218736.096654536</c:v>
                </c:pt>
                <c:pt idx="6">
                  <c:v>79660.9120521755</c:v>
                </c:pt>
                <c:pt idx="7">
                  <c:v>47947.2030931181</c:v>
                </c:pt>
                <c:pt idx="8">
                  <c:v>167310.787969468</c:v>
                </c:pt>
                <c:pt idx="9">
                  <c:v>188252.076421789</c:v>
                </c:pt>
                <c:pt idx="10">
                  <c:v>216350.982518946</c:v>
                </c:pt>
                <c:pt idx="11">
                  <c:v>258050.723524147</c:v>
                </c:pt>
              </c:numCache>
            </c:numRef>
          </c:val>
        </c:ser>
        <c:gapWidth val="10"/>
        <c:overlap val="-10"/>
        <c:axId val="86228409"/>
        <c:axId val="62000659"/>
      </c:barChart>
      <c:catAx>
        <c:axId val="8622840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0659"/>
        <c:crossesAt val="0"/>
        <c:auto val="1"/>
        <c:lblAlgn val="ctr"/>
        <c:lblOffset val="100"/>
        <c:noMultiLvlLbl val="0"/>
      </c:catAx>
      <c:valAx>
        <c:axId val="62000659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8409"/>
        <c:crossesAt val="1"/>
        <c:crossBetween val="midCat"/>
        <c:majorUnit val="100000"/>
        <c:minorUnit val="5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RRAA  (g)</a:t>
            </a:r>
          </a:p>
        </c:rich>
      </c:tx>
      <c:layout>
        <c:manualLayout>
          <c:xMode val="edge"/>
          <c:yMode val="edge"/>
          <c:x val="0.469097461851085"/>
          <c:y val="0.0482224963552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8244766506"/>
          <c:y val="0.161152854098912"/>
          <c:w val="0.96932750555939"/>
          <c:h val="0.810025793428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missões!$A$23</c:f>
              <c:strCache>
                <c:ptCount val="1"/>
                <c:pt idx="0">
                  <c:v>RRAA  (g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missões!$B$21:$M$21</c:f>
              <c:strCache>
                <c:ptCount val="12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</c:strCache>
            </c:strRef>
          </c:cat>
          <c:val>
            <c:numRef>
              <c:f>Emissões!$B$23:$M$23</c:f>
              <c:numCache>
                <c:formatCode>General</c:formatCode>
                <c:ptCount val="12"/>
                <c:pt idx="0">
                  <c:v>30.0395164100196</c:v>
                </c:pt>
                <c:pt idx="1">
                  <c:v>35.8352716355698</c:v>
                </c:pt>
                <c:pt idx="2">
                  <c:v>38.9100057395591</c:v>
                </c:pt>
                <c:pt idx="3">
                  <c:v>32.9759151755622</c:v>
                </c:pt>
                <c:pt idx="4">
                  <c:v>11.4701050463475</c:v>
                </c:pt>
                <c:pt idx="5">
                  <c:v>21.3284886517813</c:v>
                </c:pt>
                <c:pt idx="6">
                  <c:v>5.58060118137558</c:v>
                </c:pt>
                <c:pt idx="7">
                  <c:v>27.4715372021693</c:v>
                </c:pt>
                <c:pt idx="8">
                  <c:v>18.0677256619256</c:v>
                </c:pt>
                <c:pt idx="9">
                  <c:v>27.189874382412</c:v>
                </c:pt>
                <c:pt idx="10">
                  <c:v>17.9190506196995</c:v>
                </c:pt>
                <c:pt idx="11">
                  <c:v>19.335114302051</c:v>
                </c:pt>
              </c:numCache>
            </c:numRef>
          </c:val>
        </c:ser>
        <c:gapWidth val="10"/>
        <c:overlap val="-10"/>
        <c:axId val="30256426"/>
        <c:axId val="45509465"/>
      </c:barChart>
      <c:catAx>
        <c:axId val="3025642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9465"/>
        <c:crossesAt val="0"/>
        <c:auto val="1"/>
        <c:lblAlgn val="ctr"/>
        <c:lblOffset val="100"/>
        <c:noMultiLvlLbl val="0"/>
      </c:catAx>
      <c:valAx>
        <c:axId val="45509465"/>
        <c:scaling>
          <c:orientation val="minMax"/>
          <c:max val="5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6426"/>
        <c:crossesAt val="1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9</xdr:row>
      <xdr:rowOff>180720</xdr:rowOff>
    </xdr:from>
    <xdr:to>
      <xdr:col>8</xdr:col>
      <xdr:colOff>10440</xdr:colOff>
      <xdr:row>32</xdr:row>
      <xdr:rowOff>171000</xdr:rowOff>
    </xdr:to>
    <xdr:graphicFrame>
      <xdr:nvGraphicFramePr>
        <xdr:cNvPr id="0" name="Gráfico 5"/>
        <xdr:cNvGraphicFramePr/>
      </xdr:nvGraphicFramePr>
      <xdr:xfrm>
        <a:off x="41040" y="1819080"/>
        <a:ext cx="669708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9</xdr:row>
      <xdr:rowOff>180720</xdr:rowOff>
    </xdr:from>
    <xdr:to>
      <xdr:col>8</xdr:col>
      <xdr:colOff>10440</xdr:colOff>
      <xdr:row>32</xdr:row>
      <xdr:rowOff>171000</xdr:rowOff>
    </xdr:to>
    <xdr:graphicFrame>
      <xdr:nvGraphicFramePr>
        <xdr:cNvPr id="1" name="Gráfico 2"/>
        <xdr:cNvGraphicFramePr/>
      </xdr:nvGraphicFramePr>
      <xdr:xfrm>
        <a:off x="41040" y="1819080"/>
        <a:ext cx="669708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3</xdr:col>
      <xdr:colOff>599040</xdr:colOff>
      <xdr:row>52</xdr:row>
      <xdr:rowOff>142920</xdr:rowOff>
    </xdr:to>
    <xdr:graphicFrame>
      <xdr:nvGraphicFramePr>
        <xdr:cNvPr id="2" name="Gráfico 2"/>
        <xdr:cNvGraphicFramePr/>
      </xdr:nvGraphicFramePr>
      <xdr:xfrm>
        <a:off x="0" y="6372360"/>
        <a:ext cx="1008396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0</xdr:row>
      <xdr:rowOff>0</xdr:rowOff>
    </xdr:from>
    <xdr:to>
      <xdr:col>12</xdr:col>
      <xdr:colOff>553680</xdr:colOff>
      <xdr:row>48</xdr:row>
      <xdr:rowOff>152280</xdr:rowOff>
    </xdr:to>
    <xdr:graphicFrame>
      <xdr:nvGraphicFramePr>
        <xdr:cNvPr id="3" name="Gráfico 1"/>
        <xdr:cNvGraphicFramePr/>
      </xdr:nvGraphicFramePr>
      <xdr:xfrm>
        <a:off x="9360" y="8172360"/>
        <a:ext cx="9379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9</xdr:row>
      <xdr:rowOff>152640</xdr:rowOff>
    </xdr:from>
    <xdr:to>
      <xdr:col>12</xdr:col>
      <xdr:colOff>553680</xdr:colOff>
      <xdr:row>69</xdr:row>
      <xdr:rowOff>123840</xdr:rowOff>
    </xdr:to>
    <xdr:graphicFrame>
      <xdr:nvGraphicFramePr>
        <xdr:cNvPr id="4" name="Gráfico 4"/>
        <xdr:cNvGraphicFramePr/>
      </xdr:nvGraphicFramePr>
      <xdr:xfrm>
        <a:off x="0" y="11401560"/>
        <a:ext cx="938916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13" min="2" style="0" width="8.99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9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4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2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8" hidden="false" customHeight="true" outlineLevel="0" collapsed="false">
      <c r="A5" s="5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8" hidden="false" customHeight="true" outlineLevel="0" collapsed="false">
      <c r="A6" s="5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2" hidden="false" customHeight="true" outlineLevel="0" collapsed="false">
      <c r="A7" s="5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8" hidden="false" customHeight="true" outlineLevel="0" collapsed="false">
      <c r="A8" s="5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8" hidden="false" customHeight="true" outlineLevel="0" collapsed="false">
      <c r="A9" s="5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8" hidden="false" customHeight="true" outlineLevel="0" collapsed="false">
      <c r="A10" s="5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1.25" hidden="false" customHeight="true" outlineLevel="0" collapsed="false">
      <c r="A11" s="5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7.25" hidden="false" customHeight="true" outlineLevel="0" collapsed="false">
      <c r="A12" s="5" t="s">
        <v>7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</row>
    <row r="13" customFormat="false" ht="17.25" hidden="false" customHeight="true" outlineLevel="0" collapsed="false">
      <c r="A13" s="5" t="s">
        <v>8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</row>
    <row r="14" customFormat="false" ht="12" hidden="false" customHeight="true" outlineLevel="0" collapsed="false">
      <c r="A14" s="5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</row>
    <row r="15" customFormat="false" ht="17.25" hidden="false" customHeight="true" outlineLevel="0" collapsed="false">
      <c r="A15" s="5" t="s">
        <v>9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7.25" hidden="false" customHeight="true" outlineLevel="0" collapsed="false">
      <c r="A16" s="5" t="s">
        <v>10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0.5" hidden="false" customHeight="true" outlineLevel="0" collapsed="false">
      <c r="A17" s="5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7.25" hidden="false" customHeight="true" outlineLevel="0" collapsed="false">
      <c r="A18" s="5" t="s">
        <v>11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customFormat="false" ht="17.25" hidden="false" customHeight="true" outlineLevel="0" collapsed="false">
      <c r="A19" s="5" t="s">
        <v>12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</row>
    <row r="20" customFormat="false" ht="17.25" hidden="false" customHeight="true" outlineLevel="0" collapsed="false">
      <c r="A20" s="6" t="s">
        <v>13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</row>
    <row r="21" customFormat="false" ht="17.25" hidden="false" customHeight="tru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</row>
    <row r="22" customFormat="false" ht="17.25" hidden="false" customHeight="true" outlineLevel="0" collapsed="false">
      <c r="A22" s="6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</row>
    <row r="23" customFormat="false" ht="21.75" hidden="false" customHeight="true" outlineLevel="0" collapsed="false"/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true" verticalCentered="false"/>
  <pageMargins left="0.75" right="0.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: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2.85"/>
    <col collapsed="false" customWidth="true" hidden="false" outlineLevel="0" max="9" min="9" style="0" width="5.56"/>
    <col collapsed="false" customWidth="true" hidden="false" outlineLevel="0" max="10" min="10" style="0" width="28.28"/>
    <col collapsed="false" customWidth="true" hidden="false" outlineLevel="0" max="11" min="11" style="0" width="9.56"/>
  </cols>
  <sheetData>
    <row r="1" customFormat="false" ht="15.75" hidden="false" customHeight="false" outlineLevel="0" collapsed="false">
      <c r="A1" s="8" t="s">
        <v>14</v>
      </c>
    </row>
    <row r="2" customFormat="false" ht="8.25" hidden="false" customHeight="true" outlineLevel="0" collapsed="false">
      <c r="A2" s="9"/>
    </row>
    <row r="3" customFormat="false" ht="15" hidden="false" customHeight="true" outlineLevel="0" collapsed="false">
      <c r="A3" s="10" t="s">
        <v>15</v>
      </c>
    </row>
    <row r="4" customFormat="false" ht="15" hidden="false" customHeight="true" outlineLevel="0" collapsed="false">
      <c r="A4" s="0" t="s">
        <v>16</v>
      </c>
    </row>
    <row r="5" customFormat="false" ht="15" hidden="false" customHeight="true" outlineLevel="0" collapsed="false"/>
    <row r="6" customFormat="false" ht="15" hidden="false" customHeight="true" outlineLevel="0" collapsed="false">
      <c r="A6" s="10" t="s">
        <v>17</v>
      </c>
    </row>
    <row r="7" customFormat="false" ht="15" hidden="false" customHeight="true" outlineLevel="0" collapsed="false">
      <c r="A7" s="10"/>
    </row>
    <row r="8" customFormat="false" ht="15" hidden="false" customHeight="true" outlineLevel="0" collapsed="false">
      <c r="A8" s="10" t="s">
        <v>18</v>
      </c>
    </row>
    <row r="9" customFormat="false" ht="15" hidden="false" customHeight="true" outlineLevel="0" collapsed="false">
      <c r="A9" s="10"/>
    </row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>
      <c r="J14" s="11" t="s">
        <v>19</v>
      </c>
      <c r="K14" s="12" t="s">
        <v>20</v>
      </c>
    </row>
    <row r="15" customFormat="false" ht="15" hidden="false" customHeight="true" outlineLevel="0" collapsed="false">
      <c r="J15" s="13" t="s">
        <v>21</v>
      </c>
      <c r="K15" s="14" t="n">
        <v>0.21031060818482</v>
      </c>
    </row>
    <row r="16" customFormat="false" ht="15" hidden="false" customHeight="false" outlineLevel="0" collapsed="false">
      <c r="B16" s="15"/>
      <c r="J16" s="13" t="s">
        <v>22</v>
      </c>
      <c r="K16" s="14" t="n">
        <v>0.0435012509160149</v>
      </c>
    </row>
    <row r="17" customFormat="false" ht="15" hidden="false" customHeight="false" outlineLevel="0" collapsed="false">
      <c r="J17" s="13" t="s">
        <v>23</v>
      </c>
      <c r="K17" s="14" t="n">
        <v>0.0386873050549469</v>
      </c>
    </row>
    <row r="18" customFormat="false" ht="15" hidden="false" customHeight="false" outlineLevel="0" collapsed="false">
      <c r="J18" s="13" t="s">
        <v>24</v>
      </c>
      <c r="K18" s="14" t="n">
        <v>0.00604969662986943</v>
      </c>
    </row>
    <row r="19" customFormat="false" ht="15" hidden="false" customHeight="false" outlineLevel="0" collapsed="false">
      <c r="J19" s="13" t="s">
        <v>25</v>
      </c>
      <c r="K19" s="14" t="n">
        <v>0.00231319588035956</v>
      </c>
    </row>
    <row r="20" customFormat="false" ht="15" hidden="false" customHeight="false" outlineLevel="0" collapsed="false">
      <c r="J20" s="13" t="s">
        <v>26</v>
      </c>
      <c r="K20" s="14" t="n">
        <v>0.101962010364844</v>
      </c>
    </row>
    <row r="21" customFormat="false" ht="15" hidden="false" customHeight="false" outlineLevel="0" collapsed="false">
      <c r="J21" s="13" t="s">
        <v>27</v>
      </c>
      <c r="K21" s="14" t="n">
        <v>0.257170925972196</v>
      </c>
    </row>
    <row r="22" customFormat="false" ht="15" hidden="false" customHeight="false" outlineLevel="0" collapsed="false">
      <c r="J22" s="13" t="s">
        <v>28</v>
      </c>
      <c r="K22" s="14" t="n">
        <v>0.247217993756044</v>
      </c>
    </row>
    <row r="23" customFormat="false" ht="15" hidden="false" customHeight="false" outlineLevel="0" collapsed="false">
      <c r="J23" s="16" t="s">
        <v>29</v>
      </c>
      <c r="K23" s="14" t="n">
        <v>0.0841985959253539</v>
      </c>
    </row>
    <row r="24" customFormat="false" ht="15.75" hidden="false" customHeight="false" outlineLevel="0" collapsed="false">
      <c r="J24" s="17" t="s">
        <v>30</v>
      </c>
      <c r="K24" s="18" t="n">
        <v>0.00858841731555088</v>
      </c>
    </row>
    <row r="32" customFormat="false" ht="15" hidden="false" customHeight="true" outlineLevel="0" collapsed="false"/>
    <row r="33" customFormat="false" ht="15" hidden="false" customHeight="true" outlineLevel="0" collapsed="false">
      <c r="I33" s="19"/>
    </row>
    <row r="34" customFormat="false" ht="15" hidden="false" customHeight="true" outlineLevel="0" collapsed="false">
      <c r="I34" s="19"/>
    </row>
    <row r="35" customFormat="false" ht="15.75" hidden="false" customHeight="false" outlineLevel="0" collapsed="false">
      <c r="A35" s="8" t="s">
        <v>31</v>
      </c>
    </row>
    <row r="36" customFormat="false" ht="8.25" hidden="false" customHeight="true" outlineLevel="0" collapsed="false">
      <c r="A36" s="9"/>
    </row>
    <row r="37" customFormat="false" ht="15" hidden="false" customHeight="true" outlineLevel="0" collapsed="false">
      <c r="A37" s="10" t="s">
        <v>32</v>
      </c>
    </row>
    <row r="38" customFormat="false" ht="15" hidden="false" customHeight="true" outlineLevel="0" collapsed="false">
      <c r="A38" s="0" t="s">
        <v>33</v>
      </c>
    </row>
    <row r="39" customFormat="false" ht="15" hidden="false" customHeight="true" outlineLevel="0" collapsed="false"/>
    <row r="40" customFormat="false" ht="15" hidden="false" customHeight="true" outlineLevel="0" collapsed="false">
      <c r="A40" s="10" t="s">
        <v>34</v>
      </c>
    </row>
    <row r="41" customFormat="false" ht="15" hidden="false" customHeight="true" outlineLevel="0" collapsed="false">
      <c r="A41" s="10" t="s">
        <v>35</v>
      </c>
    </row>
    <row r="43" customFormat="false" ht="12.75" hidden="false" customHeight="false" outlineLevel="0" collapsed="false">
      <c r="A43" s="0" t="s">
        <v>36</v>
      </c>
    </row>
    <row r="46" customFormat="false" ht="15.75" hidden="false" customHeight="false" outlineLevel="0" collapsed="false">
      <c r="A46" s="8" t="s">
        <v>37</v>
      </c>
    </row>
    <row r="48" customFormat="false" ht="15.75" hidden="false" customHeight="true" outlineLevel="0" collapsed="false">
      <c r="A48" s="20" t="s">
        <v>38</v>
      </c>
      <c r="B48" s="20"/>
      <c r="C48" s="20"/>
      <c r="D48" s="20"/>
      <c r="E48" s="20"/>
      <c r="F48" s="21" t="s">
        <v>20</v>
      </c>
      <c r="G48" s="21"/>
    </row>
    <row r="49" customFormat="false" ht="19.5" hidden="false" customHeight="false" outlineLevel="0" collapsed="false">
      <c r="A49" s="22" t="s">
        <v>39</v>
      </c>
      <c r="B49" s="22"/>
      <c r="C49" s="22"/>
      <c r="D49" s="22"/>
      <c r="E49" s="22"/>
      <c r="F49" s="23" t="n">
        <v>374.18</v>
      </c>
      <c r="G49" s="23"/>
    </row>
    <row r="50" customFormat="false" ht="15" hidden="false" customHeight="false" outlineLevel="0" collapsed="false">
      <c r="A50" s="22" t="s">
        <v>40</v>
      </c>
      <c r="B50" s="22"/>
      <c r="C50" s="22"/>
      <c r="D50" s="22"/>
      <c r="E50" s="22"/>
      <c r="F50" s="23" t="n">
        <v>32.84</v>
      </c>
      <c r="G50" s="23"/>
    </row>
  </sheetData>
  <sheetProtection sheet="true" objects="true" scenarios="true"/>
  <mergeCells count="6">
    <mergeCell ref="A48:E48"/>
    <mergeCell ref="F48:G48"/>
    <mergeCell ref="A49:E49"/>
    <mergeCell ref="F49:G49"/>
    <mergeCell ref="A50:E50"/>
    <mergeCell ref="F50:G50"/>
  </mergeCells>
  <printOptions headings="false" gridLines="false" gridLinesSet="true" horizontalCentered="true" verticalCentered="false"/>
  <pageMargins left="0.75" right="0.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2.85"/>
    <col collapsed="false" customWidth="true" hidden="false" outlineLevel="0" max="9" min="9" style="0" width="5.56"/>
    <col collapsed="false" customWidth="true" hidden="false" outlineLevel="0" max="10" min="10" style="0" width="28.28"/>
    <col collapsed="false" customWidth="true" hidden="false" outlineLevel="0" max="11" min="11" style="0" width="9.56"/>
  </cols>
  <sheetData>
    <row r="1" customFormat="false" ht="15.75" hidden="false" customHeight="false" outlineLevel="0" collapsed="false">
      <c r="A1" s="8" t="s">
        <v>14</v>
      </c>
    </row>
    <row r="2" customFormat="false" ht="8.25" hidden="false" customHeight="true" outlineLevel="0" collapsed="false">
      <c r="A2" s="9"/>
    </row>
    <row r="3" customFormat="false" ht="15" hidden="false" customHeight="true" outlineLevel="0" collapsed="false">
      <c r="A3" s="10" t="s">
        <v>15</v>
      </c>
    </row>
    <row r="4" customFormat="false" ht="15" hidden="false" customHeight="true" outlineLevel="0" collapsed="false">
      <c r="A4" s="0" t="s">
        <v>16</v>
      </c>
    </row>
    <row r="5" customFormat="false" ht="15" hidden="false" customHeight="true" outlineLevel="0" collapsed="false"/>
    <row r="6" customFormat="false" ht="15" hidden="false" customHeight="true" outlineLevel="0" collapsed="false">
      <c r="A6" s="10" t="s">
        <v>17</v>
      </c>
    </row>
    <row r="7" customFormat="false" ht="15" hidden="false" customHeight="true" outlineLevel="0" collapsed="false">
      <c r="A7" s="10"/>
    </row>
    <row r="8" customFormat="false" ht="15" hidden="false" customHeight="true" outlineLevel="0" collapsed="false">
      <c r="A8" s="10" t="s">
        <v>18</v>
      </c>
    </row>
    <row r="9" customFormat="false" ht="15" hidden="false" customHeight="true" outlineLevel="0" collapsed="false">
      <c r="A9" s="10"/>
    </row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>
      <c r="J14" s="11" t="s">
        <v>19</v>
      </c>
      <c r="K14" s="12" t="s">
        <v>20</v>
      </c>
    </row>
    <row r="15" customFormat="false" ht="15" hidden="false" customHeight="true" outlineLevel="0" collapsed="false">
      <c r="J15" s="13" t="s">
        <v>21</v>
      </c>
      <c r="K15" s="14" t="n">
        <v>0.166234886066934</v>
      </c>
      <c r="N15" s="24"/>
    </row>
    <row r="16" customFormat="false" ht="15" hidden="false" customHeight="false" outlineLevel="0" collapsed="false">
      <c r="B16" s="15"/>
      <c r="J16" s="13" t="s">
        <v>22</v>
      </c>
      <c r="K16" s="14" t="n">
        <v>0.0523325874446351</v>
      </c>
      <c r="N16" s="24"/>
    </row>
    <row r="17" customFormat="false" ht="15" hidden="false" customHeight="false" outlineLevel="0" collapsed="false">
      <c r="J17" s="13" t="s">
        <v>23</v>
      </c>
      <c r="K17" s="14" t="n">
        <v>0.0397388711049701</v>
      </c>
      <c r="N17" s="24"/>
    </row>
    <row r="18" customFormat="false" ht="15" hidden="false" customHeight="false" outlineLevel="0" collapsed="false">
      <c r="J18" s="13" t="s">
        <v>24</v>
      </c>
      <c r="K18" s="14" t="n">
        <v>0.00827879640771054</v>
      </c>
      <c r="N18" s="24"/>
    </row>
    <row r="19" customFormat="false" ht="15" hidden="false" customHeight="false" outlineLevel="0" collapsed="false">
      <c r="J19" s="13" t="s">
        <v>25</v>
      </c>
      <c r="K19" s="14" t="n">
        <v>0.00206675239321538</v>
      </c>
      <c r="N19" s="24"/>
    </row>
    <row r="20" customFormat="false" ht="15" hidden="false" customHeight="false" outlineLevel="0" collapsed="false">
      <c r="J20" s="13" t="s">
        <v>26</v>
      </c>
      <c r="K20" s="14" t="n">
        <v>0.107242071099639</v>
      </c>
      <c r="N20" s="24"/>
    </row>
    <row r="21" customFormat="false" ht="15" hidden="false" customHeight="false" outlineLevel="0" collapsed="false">
      <c r="J21" s="13" t="s">
        <v>27</v>
      </c>
      <c r="K21" s="14" t="n">
        <v>0.194890470911294</v>
      </c>
      <c r="N21" s="24"/>
    </row>
    <row r="22" customFormat="false" ht="15" hidden="false" customHeight="false" outlineLevel="0" collapsed="false">
      <c r="J22" s="13" t="s">
        <v>28</v>
      </c>
      <c r="K22" s="14" t="n">
        <v>0.328149585310656</v>
      </c>
      <c r="N22" s="24"/>
    </row>
    <row r="23" customFormat="false" ht="15" hidden="false" customHeight="false" outlineLevel="0" collapsed="false">
      <c r="J23" s="16" t="s">
        <v>29</v>
      </c>
      <c r="K23" s="14" t="n">
        <v>0.0974452354556471</v>
      </c>
      <c r="N23" s="24"/>
    </row>
    <row r="24" customFormat="false" ht="15.75" hidden="false" customHeight="false" outlineLevel="0" collapsed="false">
      <c r="J24" s="17" t="s">
        <v>30</v>
      </c>
      <c r="K24" s="18" t="n">
        <v>0.00362074380529868</v>
      </c>
      <c r="N24" s="24"/>
    </row>
    <row r="25" customFormat="false" ht="12.75" hidden="false" customHeight="false" outlineLevel="0" collapsed="false">
      <c r="N25" s="24"/>
    </row>
    <row r="32" customFormat="false" ht="15" hidden="false" customHeight="true" outlineLevel="0" collapsed="false"/>
    <row r="33" customFormat="false" ht="15" hidden="false" customHeight="true" outlineLevel="0" collapsed="false">
      <c r="I33" s="19"/>
    </row>
    <row r="34" customFormat="false" ht="15" hidden="false" customHeight="true" outlineLevel="0" collapsed="false">
      <c r="I34" s="19"/>
    </row>
    <row r="35" customFormat="false" ht="15.75" hidden="false" customHeight="false" outlineLevel="0" collapsed="false">
      <c r="A35" s="8" t="s">
        <v>31</v>
      </c>
    </row>
    <row r="36" customFormat="false" ht="8.25" hidden="false" customHeight="true" outlineLevel="0" collapsed="false">
      <c r="A36" s="9"/>
    </row>
    <row r="37" customFormat="false" ht="15" hidden="false" customHeight="true" outlineLevel="0" collapsed="false">
      <c r="A37" s="10" t="s">
        <v>32</v>
      </c>
    </row>
    <row r="38" customFormat="false" ht="15" hidden="false" customHeight="true" outlineLevel="0" collapsed="false">
      <c r="A38" s="0" t="s">
        <v>33</v>
      </c>
    </row>
    <row r="39" customFormat="false" ht="15" hidden="false" customHeight="true" outlineLevel="0" collapsed="false"/>
    <row r="40" customFormat="false" ht="15" hidden="false" customHeight="true" outlineLevel="0" collapsed="false">
      <c r="A40" s="10" t="s">
        <v>34</v>
      </c>
    </row>
    <row r="41" customFormat="false" ht="15" hidden="false" customHeight="true" outlineLevel="0" collapsed="false">
      <c r="A41" s="10" t="s">
        <v>35</v>
      </c>
    </row>
    <row r="43" customFormat="false" ht="12.75" hidden="false" customHeight="false" outlineLevel="0" collapsed="false">
      <c r="A43" s="0" t="s">
        <v>41</v>
      </c>
    </row>
    <row r="46" customFormat="false" ht="15.75" hidden="false" customHeight="false" outlineLevel="0" collapsed="false">
      <c r="A46" s="8" t="s">
        <v>42</v>
      </c>
    </row>
    <row r="48" customFormat="false" ht="15.75" hidden="false" customHeight="true" outlineLevel="0" collapsed="false">
      <c r="A48" s="20" t="s">
        <v>38</v>
      </c>
      <c r="B48" s="20"/>
      <c r="C48" s="20"/>
      <c r="D48" s="20"/>
      <c r="E48" s="20"/>
      <c r="F48" s="21" t="s">
        <v>20</v>
      </c>
      <c r="G48" s="21"/>
    </row>
    <row r="49" customFormat="false" ht="19.5" hidden="false" customHeight="false" outlineLevel="0" collapsed="false">
      <c r="A49" s="22" t="s">
        <v>39</v>
      </c>
      <c r="B49" s="22"/>
      <c r="C49" s="22"/>
      <c r="D49" s="22"/>
      <c r="E49" s="22"/>
      <c r="F49" s="23" t="n">
        <v>427.46</v>
      </c>
      <c r="G49" s="23"/>
    </row>
    <row r="50" customFormat="false" ht="15" hidden="false" customHeight="false" outlineLevel="0" collapsed="false">
      <c r="A50" s="22" t="s">
        <v>40</v>
      </c>
      <c r="B50" s="22"/>
      <c r="C50" s="22"/>
      <c r="D50" s="22"/>
      <c r="E50" s="22"/>
      <c r="F50" s="23" t="n">
        <v>53.59</v>
      </c>
      <c r="G50" s="23"/>
    </row>
  </sheetData>
  <sheetProtection sheet="true" objects="true" scenarios="true"/>
  <mergeCells count="6">
    <mergeCell ref="A48:E48"/>
    <mergeCell ref="F48:G48"/>
    <mergeCell ref="A49:E49"/>
    <mergeCell ref="F49:G49"/>
    <mergeCell ref="A50:E50"/>
    <mergeCell ref="F50:G50"/>
  </mergeCells>
  <printOptions headings="false" gridLines="false" gridLinesSet="true" horizontalCentered="true" verticalCentered="false"/>
  <pageMargins left="0.75" right="0.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13" min="2" style="0" width="8.7"/>
  </cols>
  <sheetData>
    <row r="1" customFormat="false" ht="33" hidden="false" customHeight="true" outlineLevel="0" collapsed="false">
      <c r="A1" s="25" t="s">
        <v>43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33" hidden="false" customHeight="true" outlineLevel="0" collapsed="false">
      <c r="A2" s="26" t="s">
        <v>44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18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</row>
    <row r="4" customFormat="false" ht="18" hidden="false" customHeight="true" outlineLevel="0" collapsed="false">
      <c r="A4" s="28" t="s">
        <v>45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</row>
    <row r="5" customFormat="false" ht="18" hidden="false" customHeight="true" outlineLevel="0" collapsed="false">
      <c r="A5" s="28" t="s">
        <v>46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</row>
    <row r="6" customFormat="false" ht="18" hidden="false" customHeight="true" outlineLevel="0" collapsed="false"/>
    <row r="7" customFormat="false" ht="36" hidden="false" customHeight="true" outlineLevel="0" collapsed="false">
      <c r="A7" s="29" t="s">
        <v>47</v>
      </c>
      <c r="B7" s="30" t="n">
        <v>41153</v>
      </c>
      <c r="C7" s="30" t="n">
        <v>41183</v>
      </c>
      <c r="D7" s="30" t="n">
        <v>41214</v>
      </c>
      <c r="E7" s="30" t="n">
        <v>41244</v>
      </c>
      <c r="F7" s="30" t="n">
        <v>41275</v>
      </c>
      <c r="G7" s="30" t="n">
        <v>41306</v>
      </c>
      <c r="H7" s="30" t="n">
        <v>41334</v>
      </c>
      <c r="I7" s="30" t="n">
        <v>41365</v>
      </c>
      <c r="J7" s="30" t="n">
        <v>41395</v>
      </c>
      <c r="K7" s="30" t="n">
        <v>41426</v>
      </c>
      <c r="L7" s="30" t="n">
        <v>41456</v>
      </c>
      <c r="M7" s="30" t="n">
        <v>41487</v>
      </c>
    </row>
    <row r="8" customFormat="false" ht="21" hidden="false" customHeight="true" outlineLevel="0" collapsed="false">
      <c r="A8" s="31" t="s">
        <v>21</v>
      </c>
      <c r="B8" s="32" t="n">
        <v>0.118065524351884</v>
      </c>
      <c r="C8" s="32" t="n">
        <v>0.168217715732463</v>
      </c>
      <c r="D8" s="32" t="n">
        <v>0.215962669350861</v>
      </c>
      <c r="E8" s="32" t="n">
        <v>0.237220530491396</v>
      </c>
      <c r="F8" s="32" t="n">
        <v>0.296028672451209</v>
      </c>
      <c r="G8" s="33" t="n">
        <v>0.372747629384061</v>
      </c>
      <c r="H8" s="32" t="n">
        <v>0.600141278125336</v>
      </c>
      <c r="I8" s="34" t="n">
        <v>0.548020014037219</v>
      </c>
      <c r="J8" s="32" t="n">
        <v>0.345899395931681</v>
      </c>
      <c r="K8" s="32" t="n">
        <v>0.271222483133424</v>
      </c>
      <c r="L8" s="33" t="n">
        <v>0.180880329204984</v>
      </c>
      <c r="M8" s="35" t="n">
        <v>0.139210630389972</v>
      </c>
      <c r="N8" s="15"/>
      <c r="O8" s="24"/>
      <c r="Q8" s="36"/>
      <c r="R8" s="36"/>
      <c r="S8" s="36"/>
      <c r="T8" s="36"/>
      <c r="U8" s="36"/>
      <c r="V8" s="36"/>
      <c r="W8" s="36"/>
      <c r="X8" s="36"/>
    </row>
    <row r="9" customFormat="false" ht="21" hidden="false" customHeight="true" outlineLevel="0" collapsed="false">
      <c r="A9" s="37" t="s">
        <v>22</v>
      </c>
      <c r="B9" s="38" t="n">
        <v>0.0459790384339119</v>
      </c>
      <c r="C9" s="38" t="n">
        <v>0.0483677955899862</v>
      </c>
      <c r="D9" s="38" t="n">
        <v>0.0836227744654113</v>
      </c>
      <c r="E9" s="38" t="n">
        <v>0.0548164250264771</v>
      </c>
      <c r="F9" s="38" t="n">
        <v>0.0787483160048391</v>
      </c>
      <c r="G9" s="39" t="n">
        <v>0.0698161569985817</v>
      </c>
      <c r="H9" s="38" t="n">
        <v>0.0949125799874647</v>
      </c>
      <c r="I9" s="40" t="n">
        <v>0.11855111893053</v>
      </c>
      <c r="J9" s="38" t="n">
        <v>0.0726384230355426</v>
      </c>
      <c r="K9" s="38" t="n">
        <v>0.0657488709791762</v>
      </c>
      <c r="L9" s="39" t="n">
        <v>0.0481462627295071</v>
      </c>
      <c r="M9" s="41" t="n">
        <v>0.0817994360337202</v>
      </c>
      <c r="O9" s="24"/>
      <c r="Q9" s="36"/>
      <c r="R9" s="36"/>
      <c r="S9" s="36"/>
      <c r="T9" s="36"/>
      <c r="U9" s="36"/>
      <c r="V9" s="36"/>
      <c r="W9" s="36"/>
      <c r="X9" s="36"/>
    </row>
    <row r="10" customFormat="false" ht="21" hidden="false" customHeight="true" outlineLevel="0" collapsed="false">
      <c r="A10" s="42" t="s">
        <v>23</v>
      </c>
      <c r="B10" s="43" t="n">
        <v>0.0356753142586651</v>
      </c>
      <c r="C10" s="43" t="n">
        <v>0.0374148773127256</v>
      </c>
      <c r="D10" s="43" t="n">
        <v>0.0410837564155916</v>
      </c>
      <c r="E10" s="43" t="n">
        <v>0.0377212406103841</v>
      </c>
      <c r="F10" s="43" t="n">
        <v>0.0465708808844508</v>
      </c>
      <c r="G10" s="44" t="n">
        <v>0.0348287270284535</v>
      </c>
      <c r="H10" s="43" t="n">
        <v>0.0406676338425985</v>
      </c>
      <c r="I10" s="45" t="n">
        <v>0.0435550374452452</v>
      </c>
      <c r="J10" s="43" t="n">
        <v>0.044324213719486</v>
      </c>
      <c r="K10" s="43" t="n">
        <v>0.0397407230069428</v>
      </c>
      <c r="L10" s="44" t="n">
        <v>0.0424969024921501</v>
      </c>
      <c r="M10" s="46" t="n">
        <v>0.0451917882379758</v>
      </c>
      <c r="O10" s="24"/>
      <c r="Q10" s="36"/>
      <c r="R10" s="36"/>
      <c r="S10" s="36"/>
      <c r="T10" s="36"/>
      <c r="U10" s="36"/>
      <c r="V10" s="36"/>
      <c r="W10" s="36"/>
      <c r="X10" s="36"/>
    </row>
    <row r="11" customFormat="false" ht="21" hidden="false" customHeight="true" outlineLevel="0" collapsed="false">
      <c r="A11" s="37" t="s">
        <v>24</v>
      </c>
      <c r="B11" s="40" t="n">
        <v>0.00920989741798615</v>
      </c>
      <c r="C11" s="40" t="n">
        <v>0.00963251914222014</v>
      </c>
      <c r="D11" s="40" t="n">
        <v>0.00800882191788759</v>
      </c>
      <c r="E11" s="40" t="n">
        <v>0.0062101404023829</v>
      </c>
      <c r="F11" s="38" t="n">
        <v>0.00744689156548189</v>
      </c>
      <c r="G11" s="39" t="n">
        <v>0.0076221428264454</v>
      </c>
      <c r="H11" s="38" t="n">
        <v>0.00860802562101888</v>
      </c>
      <c r="I11" s="40" t="n">
        <v>0.0143261209875248</v>
      </c>
      <c r="J11" s="40" t="n">
        <v>0.0139412229948584</v>
      </c>
      <c r="K11" s="38" t="n">
        <v>0.0130416926244122</v>
      </c>
      <c r="L11" s="39" t="n">
        <v>0.0136932937764287</v>
      </c>
      <c r="M11" s="41" t="n">
        <v>0.0160249072478982</v>
      </c>
      <c r="O11" s="24"/>
      <c r="Q11" s="36"/>
      <c r="R11" s="36"/>
      <c r="S11" s="36"/>
      <c r="T11" s="36"/>
      <c r="U11" s="36"/>
      <c r="V11" s="36"/>
      <c r="W11" s="36"/>
      <c r="X11" s="36"/>
    </row>
    <row r="12" customFormat="false" ht="21" hidden="false" customHeight="true" outlineLevel="0" collapsed="false">
      <c r="A12" s="42" t="s">
        <v>25</v>
      </c>
      <c r="B12" s="45" t="n">
        <v>0.00258732593194492</v>
      </c>
      <c r="C12" s="45" t="n">
        <v>0.00257552591743703</v>
      </c>
      <c r="D12" s="45" t="n">
        <v>0.00255515022873633</v>
      </c>
      <c r="E12" s="45" t="n">
        <v>0.00214439908057026</v>
      </c>
      <c r="F12" s="43" t="n">
        <v>0.00277323048017833</v>
      </c>
      <c r="G12" s="44" t="n">
        <v>0.00244157107260143</v>
      </c>
      <c r="H12" s="43" t="n">
        <v>0.00242902420319983</v>
      </c>
      <c r="I12" s="45" t="n">
        <v>0.00342172387957421</v>
      </c>
      <c r="J12" s="45" t="n">
        <v>0.00332640733334906</v>
      </c>
      <c r="K12" s="43" t="n">
        <v>0.00334687374919486</v>
      </c>
      <c r="L12" s="44" t="n">
        <v>0.00452315443171931</v>
      </c>
      <c r="M12" s="46" t="n">
        <v>0.00500474459623419</v>
      </c>
      <c r="O12" s="24"/>
      <c r="Q12" s="36"/>
      <c r="R12" s="36"/>
      <c r="S12" s="36"/>
      <c r="T12" s="36"/>
      <c r="U12" s="36"/>
      <c r="V12" s="36"/>
      <c r="W12" s="36"/>
      <c r="X12" s="36"/>
    </row>
    <row r="13" customFormat="false" ht="21" hidden="false" customHeight="true" outlineLevel="0" collapsed="false">
      <c r="A13" s="37" t="s">
        <v>26</v>
      </c>
      <c r="B13" s="38" t="n">
        <v>0.0948646339346763</v>
      </c>
      <c r="C13" s="38" t="n">
        <v>0.114069505302347</v>
      </c>
      <c r="D13" s="38" t="n">
        <v>0.1089316410043</v>
      </c>
      <c r="E13" s="38" t="n">
        <v>0.0953932064061983</v>
      </c>
      <c r="F13" s="38" t="n">
        <v>0.123984724203519</v>
      </c>
      <c r="G13" s="39" t="n">
        <v>0.109700590182813</v>
      </c>
      <c r="H13" s="38" t="n">
        <v>0.119074849146232</v>
      </c>
      <c r="I13" s="40" t="n">
        <v>0.124199095662004</v>
      </c>
      <c r="J13" s="38" t="n">
        <v>0.121129925879289</v>
      </c>
      <c r="K13" s="38" t="n">
        <v>0.10689686909797</v>
      </c>
      <c r="L13" s="39" t="n">
        <v>0.12218225792764</v>
      </c>
      <c r="M13" s="41" t="n">
        <v>0.122769460907226</v>
      </c>
      <c r="O13" s="24"/>
      <c r="Q13" s="36"/>
      <c r="R13" s="36"/>
      <c r="S13" s="36"/>
      <c r="T13" s="36"/>
      <c r="U13" s="36"/>
      <c r="V13" s="36"/>
      <c r="W13" s="36"/>
      <c r="X13" s="36"/>
    </row>
    <row r="14" customFormat="false" ht="21" hidden="false" customHeight="true" outlineLevel="0" collapsed="false">
      <c r="A14" s="42" t="s">
        <v>27</v>
      </c>
      <c r="B14" s="43" t="n">
        <v>0.275743682457953</v>
      </c>
      <c r="C14" s="43" t="n">
        <v>0.219936875530935</v>
      </c>
      <c r="D14" s="43" t="n">
        <v>0.178044322146302</v>
      </c>
      <c r="E14" s="43" t="n">
        <v>0.17540782576477</v>
      </c>
      <c r="F14" s="43" t="n">
        <v>0.107345627068155</v>
      </c>
      <c r="G14" s="44" t="n">
        <v>0.0521596006923813</v>
      </c>
      <c r="H14" s="43" t="n">
        <v>0.00201754299359624</v>
      </c>
      <c r="I14" s="45" t="n">
        <v>0.0030299089702347</v>
      </c>
      <c r="J14" s="43" t="n">
        <v>0.0390272239863474</v>
      </c>
      <c r="K14" s="43" t="n">
        <v>0.0712643692697651</v>
      </c>
      <c r="L14" s="44" t="n">
        <v>0.136719457090379</v>
      </c>
      <c r="M14" s="46" t="n">
        <v>0.1470085168158</v>
      </c>
      <c r="O14" s="24"/>
      <c r="Q14" s="36"/>
      <c r="R14" s="36"/>
      <c r="S14" s="36"/>
      <c r="T14" s="36"/>
      <c r="U14" s="36"/>
      <c r="V14" s="36"/>
      <c r="W14" s="36"/>
      <c r="X14" s="36"/>
    </row>
    <row r="15" customFormat="false" ht="21" hidden="false" customHeight="true" outlineLevel="0" collapsed="false">
      <c r="A15" s="37" t="s">
        <v>28</v>
      </c>
      <c r="B15" s="38" t="n">
        <v>0.320605776132342</v>
      </c>
      <c r="C15" s="38" t="n">
        <v>0.279362278640795</v>
      </c>
      <c r="D15" s="38" t="n">
        <v>0.238742955360107</v>
      </c>
      <c r="E15" s="38" t="n">
        <v>0.288977230195953</v>
      </c>
      <c r="F15" s="38" t="n">
        <v>0.297001697671283</v>
      </c>
      <c r="G15" s="39" t="n">
        <v>0.288290618760965</v>
      </c>
      <c r="H15" s="38" t="n">
        <v>0.112333911679162</v>
      </c>
      <c r="I15" s="40" t="n">
        <v>0.04753590517746</v>
      </c>
      <c r="J15" s="38" t="n">
        <v>0.291010545649141</v>
      </c>
      <c r="K15" s="38" t="n">
        <v>0.326142000311091</v>
      </c>
      <c r="L15" s="39" t="n">
        <v>0.375326365929367</v>
      </c>
      <c r="M15" s="41" t="n">
        <v>0.377346118658376</v>
      </c>
      <c r="O15" s="24"/>
      <c r="Q15" s="36"/>
      <c r="R15" s="36"/>
      <c r="S15" s="36"/>
      <c r="T15" s="36"/>
      <c r="U15" s="36"/>
      <c r="V15" s="36"/>
      <c r="W15" s="36"/>
      <c r="X15" s="36"/>
    </row>
    <row r="16" customFormat="false" ht="21" hidden="false" customHeight="true" outlineLevel="0" collapsed="false">
      <c r="A16" s="42" t="s">
        <v>29</v>
      </c>
      <c r="B16" s="43" t="n">
        <v>0.0940238093465041</v>
      </c>
      <c r="C16" s="43" t="n">
        <v>0.11712149554721</v>
      </c>
      <c r="D16" s="43" t="n">
        <v>0.120046740595905</v>
      </c>
      <c r="E16" s="43" t="n">
        <v>0.0982888678854314</v>
      </c>
      <c r="F16" s="43" t="n">
        <v>0.0400999596708838</v>
      </c>
      <c r="G16" s="44" t="n">
        <v>0.0615529109195597</v>
      </c>
      <c r="H16" s="43" t="n">
        <v>0.0198151544013916</v>
      </c>
      <c r="I16" s="45" t="n">
        <v>0.0973610749102084</v>
      </c>
      <c r="J16" s="43" t="n">
        <v>0.0685553689269611</v>
      </c>
      <c r="K16" s="43" t="n">
        <v>0.102596117828024</v>
      </c>
      <c r="L16" s="44" t="n">
        <v>0.0713519052155174</v>
      </c>
      <c r="M16" s="46" t="n">
        <v>0.0648438556845928</v>
      </c>
      <c r="O16" s="24"/>
      <c r="P16" s="15"/>
      <c r="Q16" s="36"/>
      <c r="R16" s="36"/>
      <c r="S16" s="36"/>
      <c r="T16" s="36"/>
      <c r="U16" s="36"/>
      <c r="V16" s="36"/>
      <c r="W16" s="36"/>
      <c r="X16" s="36"/>
    </row>
    <row r="17" customFormat="false" ht="22.5" hidden="false" customHeight="true" outlineLevel="0" collapsed="false">
      <c r="A17" s="47" t="s">
        <v>30</v>
      </c>
      <c r="B17" s="48" t="n">
        <v>0.00324499773413301</v>
      </c>
      <c r="C17" s="48" t="n">
        <v>0.00330141128388109</v>
      </c>
      <c r="D17" s="48" t="n">
        <v>0.00300116851489764</v>
      </c>
      <c r="E17" s="48" t="n">
        <v>0.00382013413643782</v>
      </c>
      <c r="F17" s="48" t="n">
        <v>0</v>
      </c>
      <c r="G17" s="49" t="n">
        <v>0.000840052134137912</v>
      </c>
      <c r="H17" s="48" t="n">
        <v>0</v>
      </c>
      <c r="I17" s="50" t="n">
        <v>0</v>
      </c>
      <c r="J17" s="48" t="n">
        <v>0.000147272543344707</v>
      </c>
      <c r="K17" s="48" t="n">
        <v>0</v>
      </c>
      <c r="L17" s="49" t="n">
        <v>0.00468007120230813</v>
      </c>
      <c r="M17" s="51" t="n">
        <v>0.000800541428204849</v>
      </c>
      <c r="O17" s="24"/>
      <c r="Q17" s="36"/>
      <c r="R17" s="36"/>
      <c r="S17" s="36"/>
      <c r="T17" s="36"/>
      <c r="U17" s="36"/>
      <c r="V17" s="36"/>
      <c r="W17" s="36"/>
      <c r="X17" s="36"/>
    </row>
    <row r="18" customFormat="false" ht="81.75" hidden="false" customHeight="true" outlineLevel="0" collapsed="false">
      <c r="E18" s="15"/>
      <c r="F18" s="15"/>
      <c r="G18" s="15"/>
      <c r="H18" s="15"/>
      <c r="I18" s="15"/>
      <c r="J18" s="15"/>
      <c r="K18" s="15"/>
      <c r="L18" s="15"/>
      <c r="M18" s="15"/>
      <c r="O18" s="24"/>
    </row>
    <row r="19" customFormat="false" ht="21.75" hidden="false" customHeight="true" outlineLevel="0" collapsed="false">
      <c r="A19" s="52" t="s">
        <v>48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O19" s="24"/>
    </row>
  </sheetData>
  <sheetProtection sheet="true" objects="true" scenarios="true"/>
  <mergeCells count="3">
    <mergeCell ref="A1:M1"/>
    <mergeCell ref="A2:M2"/>
    <mergeCell ref="A19:M19"/>
  </mergeCells>
  <printOptions headings="false" gridLines="false" gridLinesSet="true" horizontalCentered="tru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13" min="2" style="0" width="8.28"/>
  </cols>
  <sheetData>
    <row r="1" customFormat="false" ht="23.25" hidden="false" customHeight="true" outlineLevel="0" collapsed="false">
      <c r="A1" s="53" t="s">
        <v>4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26.25" hidden="false" customHeight="true" outlineLevel="0" collapsed="false">
      <c r="A2" s="54" t="s">
        <v>5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</row>
    <row r="3" customFormat="false" ht="33" hidden="false" customHeight="true" outlineLevel="0" collapsed="false">
      <c r="A3" s="26" t="s">
        <v>51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</row>
    <row r="4" customFormat="false" ht="30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</row>
    <row r="5" customFormat="false" ht="30" hidden="false" customHeight="true" outlineLevel="0" collapsed="false">
      <c r="A5" s="28" t="s">
        <v>52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</row>
    <row r="6" customFormat="false" ht="15" hidden="false" customHeight="true" outlineLevel="0" collapsed="false">
      <c r="A6" s="28" t="s">
        <v>53</v>
      </c>
    </row>
    <row r="7" customFormat="false" ht="36" hidden="false" customHeight="true" outlineLevel="0" collapsed="false">
      <c r="A7" s="55" t="s">
        <v>54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</row>
    <row r="8" customFormat="false" ht="21" hidden="false" customHeight="true" outlineLevel="0" collapsed="false"/>
    <row r="9" customFormat="false" ht="21" hidden="false" customHeight="true" outlineLevel="0" collapsed="false">
      <c r="A9" s="56" t="s">
        <v>38</v>
      </c>
      <c r="B9" s="57" t="n">
        <v>41153</v>
      </c>
      <c r="C9" s="57" t="n">
        <v>41183</v>
      </c>
      <c r="D9" s="57" t="n">
        <v>41214</v>
      </c>
      <c r="E9" s="57" t="n">
        <v>41244</v>
      </c>
      <c r="F9" s="57" t="n">
        <v>41275</v>
      </c>
      <c r="G9" s="57" t="n">
        <v>41306</v>
      </c>
      <c r="H9" s="57" t="n">
        <v>41334</v>
      </c>
      <c r="I9" s="57" t="n">
        <v>41365</v>
      </c>
      <c r="J9" s="57" t="n">
        <v>41395</v>
      </c>
      <c r="K9" s="57" t="n">
        <v>41426</v>
      </c>
      <c r="L9" s="57" t="n">
        <v>41456</v>
      </c>
      <c r="M9" s="58" t="n">
        <v>41487</v>
      </c>
    </row>
    <row r="10" customFormat="false" ht="30" hidden="false" customHeight="true" outlineLevel="0" collapsed="false">
      <c r="A10" s="59" t="s">
        <v>39</v>
      </c>
      <c r="B10" s="60" t="n">
        <v>443.510041439193</v>
      </c>
      <c r="C10" s="60" t="n">
        <v>390.581699018759</v>
      </c>
      <c r="D10" s="60" t="n">
        <v>334.656659268883</v>
      </c>
      <c r="E10" s="60" t="n">
        <v>378.932302310131</v>
      </c>
      <c r="F10" s="61" t="n">
        <v>365.654899028949</v>
      </c>
      <c r="G10" s="60" t="n">
        <v>334.56833987656</v>
      </c>
      <c r="H10" s="60" t="n">
        <v>149.912421082676</v>
      </c>
      <c r="I10" s="60" t="n">
        <v>90.0619916095985</v>
      </c>
      <c r="J10" s="60" t="n">
        <v>336.463376461686</v>
      </c>
      <c r="K10" s="60" t="n">
        <v>376.477799397621</v>
      </c>
      <c r="L10" s="60" t="n">
        <v>456.588868270323</v>
      </c>
      <c r="M10" s="62" t="n">
        <v>458.672853724823</v>
      </c>
    </row>
    <row r="11" customFormat="false" ht="30" hidden="false" customHeight="true" outlineLevel="0" collapsed="false">
      <c r="A11" s="63" t="s">
        <v>55</v>
      </c>
      <c r="B11" s="64" t="n">
        <v>51.7130951405773</v>
      </c>
      <c r="C11" s="64" t="n">
        <v>64.4168225509655</v>
      </c>
      <c r="D11" s="64" t="n">
        <v>66.025707327748</v>
      </c>
      <c r="E11" s="64" t="n">
        <v>54.0588773369873</v>
      </c>
      <c r="F11" s="65" t="n">
        <v>21.2529786255684</v>
      </c>
      <c r="G11" s="64" t="n">
        <v>32.6230427873667</v>
      </c>
      <c r="H11" s="64" t="n">
        <v>10.5020318327376</v>
      </c>
      <c r="I11" s="64" t="n">
        <v>51.6013697024104</v>
      </c>
      <c r="J11" s="64" t="n">
        <v>36.3343455312894</v>
      </c>
      <c r="K11" s="64" t="n">
        <v>54.3759424488527</v>
      </c>
      <c r="L11" s="64" t="n">
        <v>37.8165097642242</v>
      </c>
      <c r="M11" s="66" t="n">
        <v>34.3672435128342</v>
      </c>
    </row>
    <row r="12" customFormat="false" ht="15" hidden="false" customHeight="true" outlineLevel="0" collapsed="false">
      <c r="A12" s="67" t="s">
        <v>56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</row>
    <row r="13" customFormat="false" ht="15" hidden="false" customHeight="true" outlineLevel="0" collapsed="false">
      <c r="A13" s="67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</row>
    <row r="14" customFormat="false" ht="15.75" hidden="false" customHeight="false" outlineLevel="0" collapsed="false">
      <c r="A14" s="55" t="s">
        <v>57</v>
      </c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</row>
    <row r="15" customFormat="false" ht="13.5" hidden="false" customHeight="false" outlineLevel="0" collapsed="false"/>
    <row r="16" customFormat="false" ht="21" hidden="false" customHeight="true" outlineLevel="0" collapsed="false">
      <c r="A16" s="69" t="s">
        <v>58</v>
      </c>
      <c r="B16" s="57" t="n">
        <v>41153</v>
      </c>
      <c r="C16" s="57" t="n">
        <v>41183</v>
      </c>
      <c r="D16" s="57" t="n">
        <v>41214</v>
      </c>
      <c r="E16" s="57" t="n">
        <v>41244</v>
      </c>
      <c r="F16" s="57" t="n">
        <v>41275</v>
      </c>
      <c r="G16" s="57" t="n">
        <v>41306</v>
      </c>
      <c r="H16" s="57" t="n">
        <v>41334</v>
      </c>
      <c r="I16" s="57" t="n">
        <v>41365</v>
      </c>
      <c r="J16" s="57" t="n">
        <v>41395</v>
      </c>
      <c r="K16" s="57" t="n">
        <v>41426</v>
      </c>
      <c r="L16" s="57" t="n">
        <v>41456</v>
      </c>
      <c r="M16" s="58" t="n">
        <v>41487</v>
      </c>
    </row>
    <row r="17" customFormat="false" ht="21" hidden="false" customHeight="true" outlineLevel="0" collapsed="false">
      <c r="A17" s="69"/>
      <c r="B17" s="70" t="n">
        <v>580888</v>
      </c>
      <c r="C17" s="70" t="n">
        <v>556303</v>
      </c>
      <c r="D17" s="70" t="n">
        <v>589316</v>
      </c>
      <c r="E17" s="70" t="n">
        <v>610000</v>
      </c>
      <c r="F17" s="70" t="n">
        <v>539694</v>
      </c>
      <c r="G17" s="70" t="n">
        <v>653786</v>
      </c>
      <c r="H17" s="70" t="n">
        <v>531383</v>
      </c>
      <c r="I17" s="70" t="n">
        <v>532380</v>
      </c>
      <c r="J17" s="70" t="n">
        <v>497263</v>
      </c>
      <c r="K17" s="70" t="n">
        <v>500035</v>
      </c>
      <c r="L17" s="70" t="n">
        <v>473842</v>
      </c>
      <c r="M17" s="71" t="n">
        <v>562603</v>
      </c>
      <c r="P17" s="72"/>
    </row>
    <row r="18" customFormat="false" ht="40.5" hidden="false" customHeight="true" outlineLevel="0" collapsed="false"/>
    <row r="19" customFormat="false" ht="15.75" hidden="false" customHeight="false" outlineLevel="0" collapsed="false">
      <c r="A19" s="55" t="s">
        <v>59</v>
      </c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</row>
    <row r="20" customFormat="false" ht="13.5" hidden="false" customHeight="false" outlineLevel="0" collapsed="false"/>
    <row r="21" customFormat="false" ht="20.25" hidden="false" customHeight="true" outlineLevel="0" collapsed="false">
      <c r="A21" s="56" t="s">
        <v>60</v>
      </c>
      <c r="B21" s="57" t="n">
        <v>41153</v>
      </c>
      <c r="C21" s="57" t="n">
        <v>41183</v>
      </c>
      <c r="D21" s="57" t="n">
        <v>41214</v>
      </c>
      <c r="E21" s="57" t="n">
        <v>41244</v>
      </c>
      <c r="F21" s="57" t="n">
        <v>41275</v>
      </c>
      <c r="G21" s="57" t="n">
        <v>41306</v>
      </c>
      <c r="H21" s="57" t="n">
        <v>41334</v>
      </c>
      <c r="I21" s="57" t="n">
        <v>41365</v>
      </c>
      <c r="J21" s="57" t="n">
        <v>41395</v>
      </c>
      <c r="K21" s="57" t="n">
        <v>41426</v>
      </c>
      <c r="L21" s="57" t="n">
        <v>41456</v>
      </c>
      <c r="M21" s="58" t="n">
        <v>41487</v>
      </c>
    </row>
    <row r="22" customFormat="false" ht="30" hidden="false" customHeight="true" outlineLevel="0" collapsed="false">
      <c r="A22" s="59" t="s">
        <v>61</v>
      </c>
      <c r="B22" s="73" t="n">
        <f aca="false">B10*B17/1000</f>
        <v>257629.66095153</v>
      </c>
      <c r="C22" s="73" t="n">
        <f aca="false">C10*C17/1000</f>
        <v>217281.770909233</v>
      </c>
      <c r="D22" s="73" t="n">
        <f aca="false">D10*D17/1000</f>
        <v>197218.523813701</v>
      </c>
      <c r="E22" s="73" t="n">
        <f aca="false">E10*E17/1000</f>
        <v>231148.70440918</v>
      </c>
      <c r="F22" s="73" t="n">
        <f aca="false">F10*F17/1000</f>
        <v>197341.75507653</v>
      </c>
      <c r="G22" s="73" t="n">
        <f aca="false">G10*G17/1000</f>
        <v>218736.096654536</v>
      </c>
      <c r="H22" s="73" t="n">
        <f aca="false">H10*H17/1000</f>
        <v>79660.9120521755</v>
      </c>
      <c r="I22" s="73" t="n">
        <f aca="false">I10*I17/1000</f>
        <v>47947.2030931181</v>
      </c>
      <c r="J22" s="73" t="n">
        <f aca="false">J10*J17/1000</f>
        <v>167310.787969468</v>
      </c>
      <c r="K22" s="73" t="n">
        <f aca="false">K10*K17/1000</f>
        <v>188252.076421789</v>
      </c>
      <c r="L22" s="73" t="n">
        <f aca="false">L10*L17/1000</f>
        <v>216350.982518946</v>
      </c>
      <c r="M22" s="74" t="n">
        <f aca="false">M10*M17/1000</f>
        <v>258050.723524147</v>
      </c>
    </row>
    <row r="23" customFormat="false" ht="30" hidden="false" customHeight="true" outlineLevel="0" collapsed="false">
      <c r="A23" s="63" t="s">
        <v>62</v>
      </c>
      <c r="B23" s="75" t="n">
        <f aca="false">B11*B17/1000000</f>
        <v>30.0395164100196</v>
      </c>
      <c r="C23" s="75" t="n">
        <f aca="false">C11*C17/1000000</f>
        <v>35.8352716355698</v>
      </c>
      <c r="D23" s="75" t="n">
        <f aca="false">D11*D17/1000000</f>
        <v>38.9100057395591</v>
      </c>
      <c r="E23" s="75" t="n">
        <f aca="false">E11*E17/1000000</f>
        <v>32.9759151755622</v>
      </c>
      <c r="F23" s="75" t="n">
        <f aca="false">F11*F17/1000000</f>
        <v>11.4701050463475</v>
      </c>
      <c r="G23" s="75" t="n">
        <f aca="false">G11*G17/1000000</f>
        <v>21.3284886517813</v>
      </c>
      <c r="H23" s="75" t="n">
        <f aca="false">H11*H17/1000000</f>
        <v>5.58060118137558</v>
      </c>
      <c r="I23" s="75" t="n">
        <f aca="false">I11*I17/1000000</f>
        <v>27.4715372021693</v>
      </c>
      <c r="J23" s="75" t="n">
        <f aca="false">J11*J17/1000000</f>
        <v>18.0677256619256</v>
      </c>
      <c r="K23" s="75" t="n">
        <f aca="false">K11*K17/1000000</f>
        <v>27.189874382412</v>
      </c>
      <c r="L23" s="75" t="n">
        <f aca="false">L11*L17/1000000</f>
        <v>17.9190506196995</v>
      </c>
      <c r="M23" s="76" t="n">
        <f aca="false">M11*M17/1000000</f>
        <v>19.335114302051</v>
      </c>
    </row>
    <row r="29" customFormat="false" ht="20.25" hidden="false" customHeight="false" outlineLevel="0" collapsed="false">
      <c r="A29" s="52" t="s">
        <v>63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</row>
  </sheetData>
  <sheetProtection sheet="true" objects="true" scenarios="true"/>
  <mergeCells count="8">
    <mergeCell ref="A1:M1"/>
    <mergeCell ref="A2:M2"/>
    <mergeCell ref="A3:M3"/>
    <mergeCell ref="A7:M7"/>
    <mergeCell ref="A14:M14"/>
    <mergeCell ref="A16:A17"/>
    <mergeCell ref="A19:M19"/>
    <mergeCell ref="A29:M2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9:08:41Z</dcterms:created>
  <dc:creator>Paulo Peixoto</dc:creator>
  <dc:description/>
  <dc:language>en-US</dc:language>
  <cp:lastModifiedBy>jorgeteixeira</cp:lastModifiedBy>
  <cp:lastPrinted>2013-06-18T13:38:22Z</cp:lastPrinted>
  <dcterms:modified xsi:type="dcterms:W3CDTF">2013-10-31T17:15:54Z</dcterms:modified>
  <cp:revision>0</cp:revision>
  <dc:subject/>
  <dc:title/>
</cp:coreProperties>
</file>